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T$226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T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381">
  <si>
    <t xml:space="preserve">SISTAU AMBA Dto 1122/17 del mes de Julio  2023</t>
  </si>
  <si>
    <t xml:space="preserve">Pago Nº 254 del 01/07/2023 al 31/07/2023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Jul-23 Pago 1</t>
  </si>
  <si>
    <t xml:space="preserve">SISTAU AMBA Dto 1122/17 Oferta Jul-23 Pago 2</t>
  </si>
  <si>
    <t xml:space="preserve">SISTAU AMBA Dto 1122/17 Oferta Jul-23 Pago 3</t>
  </si>
  <si>
    <t xml:space="preserve">SISTAU AMBA Dto 1122/17 ATS Jul-23 Pago 1</t>
  </si>
  <si>
    <t xml:space="preserve">SISTAU AMBA Dto 1122/17 BI Jul-23 Pago 2</t>
  </si>
  <si>
    <t xml:space="preserve">SISTAU AMBA Dto 1122/17 Demanda  Jul-23 Pago 3</t>
  </si>
  <si>
    <t xml:space="preserve">SISTAU AMBA Dto 1122/17 Demanda  Jul-23 Pago 4</t>
  </si>
  <si>
    <t xml:space="preserve">SISTAU AMBA Dto 1122/17 Demanda  Jul-23 Pago 5</t>
  </si>
  <si>
    <t xml:space="preserve">SISTAU AMBA Dto 1122/17 Demanda  Jul-23 Pago 6</t>
  </si>
  <si>
    <t xml:space="preserve">SISTAU AMBA Dto 1122/17 Demanda  Jul-23 Pago 7</t>
  </si>
  <si>
    <t xml:space="preserve">SISTAU AMBA Dto 1122/17 Demanda  Jul-23 Pago 8</t>
  </si>
  <si>
    <t xml:space="preserve">PELP 1    Jul-23</t>
  </si>
  <si>
    <t xml:space="preserve">PELP 2    Jul-23</t>
  </si>
  <si>
    <t xml:space="preserve">PELP 3    Jul-23</t>
  </si>
  <si>
    <t xml:space="preserve">PELP 4    Jul-23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  <si>
    <t xml:space="preserve">*A efectos de no promover la realización de kilómetros inoficiosos, se procedió a adecuar los mismos en aquellos casos en los que se verificó el incremento de los kms en detrimento del I.P.K., tomando como base el promedio del período noviembre/diciembre más un margen de tolerancia del 5%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_Beneficiarios JN 1 pago SISTAU Febrero 0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89" activePane="bottomLeft" state="frozen"/>
      <selection pane="topLeft" activeCell="A1" activeCellId="0" sqref="A1"/>
      <selection pane="bottomLeft" activeCell="A193" activeCellId="0" sqref="A1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7.85"/>
    <col collapsed="false" customWidth="true" hidden="false" outlineLevel="0" max="3" min="3" style="0" width="13.56"/>
    <col collapsed="false" customWidth="true" hidden="false" outlineLevel="0" max="4" min="4" style="1" width="44.13"/>
    <col collapsed="false" customWidth="true" hidden="false" outlineLevel="0" max="19" min="5" style="2" width="19.7"/>
    <col collapsed="false" customWidth="true" hidden="false" outlineLevel="0" max="20" min="20" style="0" width="20.85"/>
    <col collapsed="false" customWidth="true" hidden="false" outlineLevel="0" max="21" min="21" style="0" width="12.7"/>
  </cols>
  <sheetData>
    <row r="1" customFormat="false" ht="12.75" hidden="false" customHeight="true" outlineLevel="0" collapsed="false">
      <c r="A1" s="3" t="s">
        <v>0</v>
      </c>
      <c r="B1" s="3"/>
      <c r="C1" s="3"/>
      <c r="T1" s="4" t="s">
        <v>1</v>
      </c>
    </row>
    <row r="2" s="9" customFormat="true" ht="78.75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7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8" t="s">
        <v>21</v>
      </c>
    </row>
    <row r="3" customFormat="false" ht="25.5" hidden="false" customHeight="false" outlineLevel="0" collapsed="false">
      <c r="A3" s="10" t="s">
        <v>22</v>
      </c>
      <c r="B3" s="10" t="s">
        <v>23</v>
      </c>
      <c r="C3" s="10" t="s">
        <v>24</v>
      </c>
      <c r="D3" s="10" t="s">
        <v>25</v>
      </c>
      <c r="E3" s="11" t="n">
        <v>31907824.2664202</v>
      </c>
      <c r="F3" s="11" t="n">
        <v>13783049.81245</v>
      </c>
      <c r="G3" s="11" t="n">
        <v>0</v>
      </c>
      <c r="H3" s="11" t="n">
        <v>5417591.4841629</v>
      </c>
      <c r="I3" s="11" t="n">
        <v>2530140.8235294</v>
      </c>
      <c r="J3" s="11" t="n">
        <v>-10700062.0506903</v>
      </c>
      <c r="K3" s="11" t="n">
        <v>13131270.5349367</v>
      </c>
      <c r="L3" s="11" t="n">
        <v>12503712.6376945</v>
      </c>
      <c r="M3" s="11" t="n">
        <v>0</v>
      </c>
      <c r="N3" s="11" t="n">
        <v>366.077926758677</v>
      </c>
      <c r="O3" s="11" t="n">
        <v>1908747.6729171</v>
      </c>
      <c r="P3" s="12" t="n">
        <v>0</v>
      </c>
      <c r="Q3" s="12" t="n">
        <v>0</v>
      </c>
      <c r="R3" s="12" t="n">
        <v>0</v>
      </c>
      <c r="S3" s="12" t="n">
        <v>0</v>
      </c>
      <c r="T3" s="12" t="n">
        <f aca="false">+SUM(E3:S3)</f>
        <v>70482641.2593473</v>
      </c>
      <c r="U3" s="13"/>
    </row>
    <row r="4" customFormat="false" ht="25.5" hidden="false" customHeight="false" outlineLevel="0" collapsed="false">
      <c r="A4" s="10" t="s">
        <v>22</v>
      </c>
      <c r="B4" s="10" t="s">
        <v>23</v>
      </c>
      <c r="C4" s="10" t="s">
        <v>26</v>
      </c>
      <c r="D4" s="10" t="s">
        <v>27</v>
      </c>
      <c r="E4" s="11" t="n">
        <v>110926201.701451</v>
      </c>
      <c r="F4" s="11" t="n">
        <v>32982393.9825986</v>
      </c>
      <c r="G4" s="11" t="n">
        <v>-1.39698386192322E-008</v>
      </c>
      <c r="H4" s="11" t="n">
        <v>14136270.5339367</v>
      </c>
      <c r="I4" s="11" t="n">
        <v>6043027.91855208</v>
      </c>
      <c r="J4" s="11" t="n">
        <v>1776355.36301166</v>
      </c>
      <c r="K4" s="11" t="n">
        <v>22784635.1711608</v>
      </c>
      <c r="L4" s="11" t="n">
        <v>38585718.4593737</v>
      </c>
      <c r="M4" s="11" t="n">
        <v>4.65661287307739E-009</v>
      </c>
      <c r="N4" s="11" t="n">
        <v>294.816191641614</v>
      </c>
      <c r="O4" s="11" t="n">
        <v>6325086.89124979</v>
      </c>
      <c r="P4" s="12" t="n">
        <v>0</v>
      </c>
      <c r="Q4" s="12" t="n">
        <v>0</v>
      </c>
      <c r="R4" s="12" t="n">
        <v>0</v>
      </c>
      <c r="S4" s="12" t="n">
        <v>0</v>
      </c>
      <c r="T4" s="12" t="n">
        <f aca="false">+SUM(E4:S4)</f>
        <v>233559984.837526</v>
      </c>
      <c r="U4" s="13"/>
    </row>
    <row r="5" customFormat="false" ht="25.5" hidden="false" customHeight="false" outlineLevel="0" collapsed="false">
      <c r="A5" s="10" t="s">
        <v>22</v>
      </c>
      <c r="B5" s="10" t="s">
        <v>23</v>
      </c>
      <c r="C5" s="10" t="s">
        <v>28</v>
      </c>
      <c r="D5" s="10" t="s">
        <v>29</v>
      </c>
      <c r="E5" s="11" t="n">
        <v>81081765.8782161</v>
      </c>
      <c r="F5" s="11" t="n">
        <v>13306895.8533884</v>
      </c>
      <c r="G5" s="11" t="n">
        <v>0</v>
      </c>
      <c r="H5" s="11" t="n">
        <v>14367556.606335</v>
      </c>
      <c r="I5" s="11" t="n">
        <v>5858666.7782806</v>
      </c>
      <c r="J5" s="11" t="n">
        <v>-7518089.54529931</v>
      </c>
      <c r="K5" s="11" t="n">
        <v>34665446.3129987</v>
      </c>
      <c r="L5" s="11" t="n">
        <v>31706315.654319</v>
      </c>
      <c r="M5" s="11" t="n">
        <v>0</v>
      </c>
      <c r="N5" s="11" t="n">
        <v>858.529058396816</v>
      </c>
      <c r="O5" s="11" t="n">
        <v>4828506.24075511</v>
      </c>
      <c r="P5" s="12" t="n">
        <v>0</v>
      </c>
      <c r="Q5" s="12" t="n">
        <v>0</v>
      </c>
      <c r="R5" s="12" t="n">
        <v>0</v>
      </c>
      <c r="S5" s="12" t="n">
        <v>0</v>
      </c>
      <c r="T5" s="12" t="n">
        <f aca="false">+SUM(E5:S5)</f>
        <v>178297922.308052</v>
      </c>
      <c r="U5" s="13"/>
    </row>
    <row r="6" customFormat="false" ht="38.25" hidden="false" customHeight="false" outlineLevel="0" collapsed="false">
      <c r="A6" s="10" t="s">
        <v>22</v>
      </c>
      <c r="B6" s="10" t="s">
        <v>23</v>
      </c>
      <c r="C6" s="10" t="s">
        <v>30</v>
      </c>
      <c r="D6" s="10" t="s">
        <v>31</v>
      </c>
      <c r="E6" s="11" t="n">
        <v>79624766.5422267</v>
      </c>
      <c r="F6" s="11" t="n">
        <v>34099939.5008781</v>
      </c>
      <c r="G6" s="11" t="n">
        <v>0</v>
      </c>
      <c r="H6" s="11" t="n">
        <v>9237059.4479639</v>
      </c>
      <c r="I6" s="11" t="n">
        <v>3725472.6244344</v>
      </c>
      <c r="J6" s="11" t="n">
        <v>0</v>
      </c>
      <c r="K6" s="11" t="n">
        <v>8587212.05463969</v>
      </c>
      <c r="L6" s="11" t="n">
        <v>29983598.5824557</v>
      </c>
      <c r="M6" s="11" t="n">
        <v>7.45058059692383E-009</v>
      </c>
      <c r="N6" s="11" t="n">
        <v>-7.45058059692383E-009</v>
      </c>
      <c r="O6" s="11" t="n">
        <v>4599966.30548472</v>
      </c>
      <c r="P6" s="12" t="n">
        <v>0</v>
      </c>
      <c r="Q6" s="12" t="n">
        <v>0</v>
      </c>
      <c r="R6" s="12" t="n">
        <v>0</v>
      </c>
      <c r="S6" s="12" t="n">
        <v>0</v>
      </c>
      <c r="T6" s="12" t="n">
        <f aca="false">+SUM(E6:S6)</f>
        <v>169858015.058083</v>
      </c>
      <c r="U6" s="13"/>
    </row>
    <row r="7" customFormat="false" ht="25.5" hidden="false" customHeight="false" outlineLevel="0" collapsed="false">
      <c r="A7" s="10" t="s">
        <v>22</v>
      </c>
      <c r="B7" s="10" t="s">
        <v>23</v>
      </c>
      <c r="C7" s="10" t="s">
        <v>32</v>
      </c>
      <c r="D7" s="10" t="s">
        <v>33</v>
      </c>
      <c r="E7" s="11" t="n">
        <v>16990917.3302044</v>
      </c>
      <c r="F7" s="11" t="n">
        <v>1185335.91111164</v>
      </c>
      <c r="G7" s="11" t="n">
        <v>0</v>
      </c>
      <c r="H7" s="11" t="n">
        <v>1306590.3348416</v>
      </c>
      <c r="I7" s="11" t="n">
        <v>659449.61085973</v>
      </c>
      <c r="J7" s="11" t="n">
        <v>9274956.94468066</v>
      </c>
      <c r="K7" s="11" t="n">
        <v>-813196.454948664</v>
      </c>
      <c r="L7" s="11" t="n">
        <v>6623433.05568147</v>
      </c>
      <c r="M7" s="11" t="n">
        <v>0</v>
      </c>
      <c r="N7" s="11" t="n">
        <v>0</v>
      </c>
      <c r="O7" s="11" t="n">
        <v>980558.909047045</v>
      </c>
      <c r="P7" s="12" t="n">
        <v>0</v>
      </c>
      <c r="Q7" s="12" t="n">
        <v>0</v>
      </c>
      <c r="R7" s="12" t="n">
        <v>0</v>
      </c>
      <c r="S7" s="12" t="n">
        <v>0</v>
      </c>
      <c r="T7" s="12" t="n">
        <f aca="false">+SUM(E7:S7)</f>
        <v>36208045.6414779</v>
      </c>
      <c r="U7" s="13"/>
    </row>
    <row r="8" customFormat="false" ht="12.75" hidden="false" customHeight="false" outlineLevel="0" collapsed="false">
      <c r="A8" s="10" t="s">
        <v>22</v>
      </c>
      <c r="B8" s="10" t="s">
        <v>34</v>
      </c>
      <c r="C8" s="10" t="s">
        <v>35</v>
      </c>
      <c r="D8" s="10" t="s">
        <v>36</v>
      </c>
      <c r="E8" s="11" t="n">
        <v>51055217.7337585</v>
      </c>
      <c r="F8" s="11" t="n">
        <v>32337674.5080987</v>
      </c>
      <c r="G8" s="11" t="n">
        <v>0</v>
      </c>
      <c r="H8" s="11" t="n">
        <v>3093550.841629</v>
      </c>
      <c r="I8" s="11" t="n">
        <v>1368409.7104072</v>
      </c>
      <c r="J8" s="11" t="n">
        <v>1919884.73285148</v>
      </c>
      <c r="K8" s="11" t="n">
        <v>-3411179.40229118</v>
      </c>
      <c r="L8" s="11" t="n">
        <v>18868859.4582185</v>
      </c>
      <c r="M8" s="11" t="n">
        <v>0</v>
      </c>
      <c r="N8" s="11" t="n">
        <v>0</v>
      </c>
      <c r="O8" s="11" t="n">
        <v>2929149.76776509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f aca="false">+SUM(E8:S8)</f>
        <v>108161567.350437</v>
      </c>
      <c r="U8" s="13"/>
    </row>
    <row r="9" customFormat="false" ht="25.5" hidden="false" customHeight="false" outlineLevel="0" collapsed="false">
      <c r="A9" s="10" t="s">
        <v>22</v>
      </c>
      <c r="B9" s="10" t="s">
        <v>37</v>
      </c>
      <c r="C9" s="10" t="s">
        <v>38</v>
      </c>
      <c r="D9" s="10" t="s">
        <v>39</v>
      </c>
      <c r="E9" s="11" t="n">
        <v>90082049.019754</v>
      </c>
      <c r="F9" s="11" t="n">
        <v>33412561.5562348</v>
      </c>
      <c r="G9" s="11" t="n">
        <v>0</v>
      </c>
      <c r="H9" s="11" t="n">
        <v>10162374.6244344</v>
      </c>
      <c r="I9" s="11" t="n">
        <v>3370074.8506787</v>
      </c>
      <c r="J9" s="11" t="n">
        <v>0</v>
      </c>
      <c r="K9" s="11" t="n">
        <v>14784409.6018841</v>
      </c>
      <c r="L9" s="11" t="n">
        <v>33265329.0426938</v>
      </c>
      <c r="M9" s="11" t="n">
        <v>0</v>
      </c>
      <c r="N9" s="11" t="n">
        <v>0</v>
      </c>
      <c r="O9" s="11" t="n">
        <v>5151622.23173544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f aca="false">+SUM(E9:S9)</f>
        <v>190228420.927415</v>
      </c>
      <c r="U9" s="13"/>
    </row>
    <row r="10" customFormat="false" ht="25.5" hidden="false" customHeight="false" outlineLevel="0" collapsed="false">
      <c r="A10" s="10" t="s">
        <v>22</v>
      </c>
      <c r="B10" s="10" t="s">
        <v>40</v>
      </c>
      <c r="C10" s="10" t="s">
        <v>41</v>
      </c>
      <c r="D10" s="10" t="s">
        <v>42</v>
      </c>
      <c r="E10" s="11" t="n">
        <v>9937365.36881364</v>
      </c>
      <c r="F10" s="11" t="n">
        <v>333213.984287206</v>
      </c>
      <c r="G10" s="11" t="n">
        <v>0</v>
      </c>
      <c r="H10" s="11" t="n">
        <v>320987.63800905</v>
      </c>
      <c r="I10" s="11" t="n">
        <v>30609.891402715</v>
      </c>
      <c r="J10" s="11" t="n">
        <v>3264669.63967665</v>
      </c>
      <c r="K10" s="11" t="n">
        <v>2635019.92268038</v>
      </c>
      <c r="L10" s="11" t="n">
        <v>3700183.26448293</v>
      </c>
      <c r="M10" s="11" t="n">
        <v>0</v>
      </c>
      <c r="N10" s="11" t="n">
        <v>0</v>
      </c>
      <c r="O10" s="11" t="n">
        <v>562881.796033524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f aca="false">+SUM(E10:S10)</f>
        <v>20784931.5053861</v>
      </c>
      <c r="U10" s="13"/>
    </row>
    <row r="11" customFormat="false" ht="12.75" hidden="false" customHeight="false" outlineLevel="0" collapsed="false">
      <c r="A11" s="10" t="s">
        <v>22</v>
      </c>
      <c r="B11" s="10" t="s">
        <v>43</v>
      </c>
      <c r="C11" s="10" t="s">
        <v>44</v>
      </c>
      <c r="D11" s="10" t="s">
        <v>45</v>
      </c>
      <c r="E11" s="11" t="n">
        <v>3522484.5283388</v>
      </c>
      <c r="F11" s="11" t="n">
        <v>2123206.77500051</v>
      </c>
      <c r="G11" s="11" t="n">
        <v>0</v>
      </c>
      <c r="H11" s="11" t="n">
        <v>120674.52488688</v>
      </c>
      <c r="I11" s="11" t="n">
        <v>26094.524886878</v>
      </c>
      <c r="J11" s="11" t="n">
        <v>0</v>
      </c>
      <c r="K11" s="11" t="n">
        <v>-258546.617110191</v>
      </c>
      <c r="L11" s="11" t="n">
        <v>1027733.62280389</v>
      </c>
      <c r="M11" s="11" t="n">
        <v>1.16415321826935E-010</v>
      </c>
      <c r="N11" s="11" t="n">
        <v>-1.16415321826935E-010</v>
      </c>
      <c r="O11" s="11" t="n">
        <v>182643.792461632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f aca="false">+SUM(E11:S11)</f>
        <v>6744291.1512684</v>
      </c>
      <c r="U11" s="13"/>
    </row>
    <row r="12" customFormat="false" ht="12.75" hidden="false" customHeight="false" outlineLevel="0" collapsed="false">
      <c r="A12" s="10" t="s">
        <v>22</v>
      </c>
      <c r="B12" s="10" t="s">
        <v>43</v>
      </c>
      <c r="C12" s="10" t="s">
        <v>46</v>
      </c>
      <c r="D12" s="10" t="s">
        <v>47</v>
      </c>
      <c r="E12" s="11" t="n">
        <v>5878829.03685385</v>
      </c>
      <c r="F12" s="11" t="n">
        <v>2233609.39985928</v>
      </c>
      <c r="G12" s="11" t="n">
        <v>0</v>
      </c>
      <c r="H12" s="11" t="n">
        <v>384467.28506788</v>
      </c>
      <c r="I12" s="11" t="n">
        <v>62272.497737557</v>
      </c>
      <c r="J12" s="11" t="n">
        <v>-1660081.05382911</v>
      </c>
      <c r="K12" s="11" t="n">
        <v>2867084.33642916</v>
      </c>
      <c r="L12" s="11" t="n">
        <v>2151000.3107373</v>
      </c>
      <c r="M12" s="11" t="n">
        <v>0</v>
      </c>
      <c r="N12" s="11" t="n">
        <v>0</v>
      </c>
      <c r="O12" s="11" t="n">
        <v>331715.370048568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f aca="false">+SUM(E12:S12)</f>
        <v>12248897.1829045</v>
      </c>
      <c r="U12" s="13"/>
    </row>
    <row r="13" customFormat="false" ht="25.5" hidden="false" customHeight="false" outlineLevel="0" collapsed="false">
      <c r="A13" s="10" t="s">
        <v>22</v>
      </c>
      <c r="B13" s="10" t="s">
        <v>43</v>
      </c>
      <c r="C13" s="10" t="s">
        <v>48</v>
      </c>
      <c r="D13" s="10" t="s">
        <v>49</v>
      </c>
      <c r="E13" s="11" t="n">
        <v>5049135.24877215</v>
      </c>
      <c r="F13" s="11" t="n">
        <v>1765866.99878872</v>
      </c>
      <c r="G13" s="11" t="n">
        <v>0</v>
      </c>
      <c r="H13" s="11" t="n">
        <v>189239.2760181</v>
      </c>
      <c r="I13" s="11" t="n">
        <v>41655.438914027</v>
      </c>
      <c r="J13" s="11" t="n">
        <v>0</v>
      </c>
      <c r="K13" s="11" t="n">
        <v>446102.624811139</v>
      </c>
      <c r="L13" s="11" t="n">
        <v>2393300.6349903</v>
      </c>
      <c r="M13" s="11" t="n">
        <v>0</v>
      </c>
      <c r="N13" s="11" t="n">
        <v>0</v>
      </c>
      <c r="O13" s="11" t="n">
        <v>275157.841239125</v>
      </c>
      <c r="P13" s="12" t="n">
        <v>0</v>
      </c>
      <c r="Q13" s="12" t="n">
        <v>0</v>
      </c>
      <c r="R13" s="12" t="n">
        <v>0</v>
      </c>
      <c r="S13" s="12" t="n">
        <v>0</v>
      </c>
      <c r="T13" s="12" t="n">
        <f aca="false">+SUM(E13:S13)</f>
        <v>10160458.0635336</v>
      </c>
      <c r="U13" s="13"/>
    </row>
    <row r="14" customFormat="false" ht="12.75" hidden="false" customHeight="false" outlineLevel="0" collapsed="false">
      <c r="A14" s="10" t="s">
        <v>22</v>
      </c>
      <c r="B14" s="10" t="s">
        <v>50</v>
      </c>
      <c r="C14" s="10" t="s">
        <v>51</v>
      </c>
      <c r="D14" s="10" t="s">
        <v>52</v>
      </c>
      <c r="E14" s="11" t="n">
        <v>8364652.41968211</v>
      </c>
      <c r="F14" s="11" t="n">
        <v>888601.860281456</v>
      </c>
      <c r="G14" s="11" t="n">
        <v>0</v>
      </c>
      <c r="H14" s="11" t="n">
        <v>389798.8597285</v>
      </c>
      <c r="I14" s="11" t="n">
        <v>94258.325791854</v>
      </c>
      <c r="J14" s="11" t="n">
        <v>1395764.23461431</v>
      </c>
      <c r="K14" s="11" t="n">
        <v>2762596.07185425</v>
      </c>
      <c r="L14" s="11" t="n">
        <v>3259197.49475308</v>
      </c>
      <c r="M14" s="11" t="n">
        <v>0</v>
      </c>
      <c r="N14" s="11" t="n">
        <v>0</v>
      </c>
      <c r="O14" s="11" t="n">
        <v>477506.670310359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f aca="false">+SUM(E14:S14)</f>
        <v>17632375.9370159</v>
      </c>
      <c r="U14" s="13"/>
    </row>
    <row r="15" customFormat="false" ht="12.75" hidden="false" customHeight="false" outlineLevel="0" collapsed="false">
      <c r="A15" s="10" t="s">
        <v>22</v>
      </c>
      <c r="B15" s="10" t="s">
        <v>53</v>
      </c>
      <c r="C15" s="10" t="s">
        <v>54</v>
      </c>
      <c r="D15" s="10" t="s">
        <v>55</v>
      </c>
      <c r="E15" s="11" t="n">
        <v>6854460.55933361</v>
      </c>
      <c r="F15" s="11" t="n">
        <v>1903081.98848374</v>
      </c>
      <c r="G15" s="11" t="n">
        <v>-175819.525549754</v>
      </c>
      <c r="H15" s="11" t="n">
        <v>1013818.20814479</v>
      </c>
      <c r="I15" s="11" t="n">
        <v>355530.28959276</v>
      </c>
      <c r="J15" s="11" t="n">
        <v>0</v>
      </c>
      <c r="K15" s="11" t="n">
        <v>2178109.22033958</v>
      </c>
      <c r="L15" s="11" t="n">
        <v>2497288.63461776</v>
      </c>
      <c r="M15" s="11" t="n">
        <v>0</v>
      </c>
      <c r="N15" s="11" t="n">
        <v>52.4959364384413</v>
      </c>
      <c r="O15" s="11" t="n">
        <v>407128.528993802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f aca="false">+SUM(E15:S15)</f>
        <v>15033650.3998927</v>
      </c>
      <c r="U15" s="13"/>
    </row>
    <row r="16" customFormat="false" ht="12.75" hidden="false" customHeight="false" outlineLevel="0" collapsed="false">
      <c r="A16" s="10" t="s">
        <v>22</v>
      </c>
      <c r="B16" s="10" t="s">
        <v>53</v>
      </c>
      <c r="C16" s="10" t="s">
        <v>56</v>
      </c>
      <c r="D16" s="10" t="s">
        <v>57</v>
      </c>
      <c r="E16" s="11" t="n">
        <v>35964183.3557618</v>
      </c>
      <c r="F16" s="11" t="n">
        <v>13209931.1493653</v>
      </c>
      <c r="G16" s="11" t="n">
        <v>-9.31322574615479E-010</v>
      </c>
      <c r="H16" s="11" t="n">
        <v>3372654.60633477</v>
      </c>
      <c r="I16" s="11" t="n">
        <v>1712548.73303167</v>
      </c>
      <c r="J16" s="11" t="n">
        <v>1089836.49575781</v>
      </c>
      <c r="K16" s="11" t="n">
        <v>3861807.76293191</v>
      </c>
      <c r="L16" s="11" t="n">
        <v>13511515.9833157</v>
      </c>
      <c r="M16" s="11" t="n">
        <v>0</v>
      </c>
      <c r="N16" s="11" t="n">
        <v>18.2344717606902</v>
      </c>
      <c r="O16" s="11" t="n">
        <v>2024233.92611904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f aca="false">+SUM(E16:S16)</f>
        <v>74746730.2470898</v>
      </c>
      <c r="U16" s="13"/>
    </row>
    <row r="17" customFormat="false" ht="12.75" hidden="false" customHeight="false" outlineLevel="0" collapsed="false">
      <c r="A17" s="10" t="s">
        <v>22</v>
      </c>
      <c r="B17" s="10" t="s">
        <v>53</v>
      </c>
      <c r="C17" s="10" t="s">
        <v>46</v>
      </c>
      <c r="D17" s="10" t="s">
        <v>47</v>
      </c>
      <c r="E17" s="11" t="n">
        <v>31076215.1988993</v>
      </c>
      <c r="F17" s="11" t="n">
        <v>7082541.77369899</v>
      </c>
      <c r="G17" s="11" t="n">
        <v>-1.86264514923096E-009</v>
      </c>
      <c r="H17" s="11" t="n">
        <v>4571086.77828051</v>
      </c>
      <c r="I17" s="11" t="n">
        <v>1672964.67873304</v>
      </c>
      <c r="J17" s="11" t="n">
        <v>-3052419.92313304</v>
      </c>
      <c r="K17" s="11" t="n">
        <v>12246873.9936459</v>
      </c>
      <c r="L17" s="11" t="n">
        <v>13355546.0426005</v>
      </c>
      <c r="M17" s="11" t="n">
        <v>0</v>
      </c>
      <c r="N17" s="11" t="n">
        <v>102.200174296275</v>
      </c>
      <c r="O17" s="11" t="n">
        <v>1863634.87696246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f aca="false">+SUM(E17:S17)</f>
        <v>68816545.6198619</v>
      </c>
      <c r="U17" s="13"/>
    </row>
    <row r="18" customFormat="false" ht="25.5" hidden="false" customHeight="false" outlineLevel="0" collapsed="false">
      <c r="A18" s="10" t="s">
        <v>22</v>
      </c>
      <c r="B18" s="10" t="s">
        <v>58</v>
      </c>
      <c r="C18" s="10" t="s">
        <v>59</v>
      </c>
      <c r="D18" s="10" t="s">
        <v>60</v>
      </c>
      <c r="E18" s="11" t="n">
        <v>158895478.025693</v>
      </c>
      <c r="F18" s="11" t="n">
        <v>48051195.1972267</v>
      </c>
      <c r="G18" s="11" t="n">
        <v>0</v>
      </c>
      <c r="H18" s="11" t="n">
        <v>19211053.891403</v>
      </c>
      <c r="I18" s="11" t="n">
        <v>7009544</v>
      </c>
      <c r="J18" s="11" t="n">
        <v>0</v>
      </c>
      <c r="K18" s="11" t="n">
        <v>38607061.1475641</v>
      </c>
      <c r="L18" s="11" t="n">
        <v>58381648.3906038</v>
      </c>
      <c r="M18" s="11" t="n">
        <v>0</v>
      </c>
      <c r="N18" s="11" t="n">
        <v>388.013673663139</v>
      </c>
      <c r="O18" s="11" t="n">
        <v>9189908.7398116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f aca="false">+SUM(E18:S18)</f>
        <v>339346277.405976</v>
      </c>
      <c r="U18" s="13"/>
    </row>
    <row r="19" customFormat="false" ht="25.5" hidden="false" customHeight="false" outlineLevel="0" collapsed="false">
      <c r="A19" s="10" t="s">
        <v>22</v>
      </c>
      <c r="B19" s="10" t="s">
        <v>61</v>
      </c>
      <c r="C19" s="10" t="s">
        <v>62</v>
      </c>
      <c r="D19" s="10" t="s">
        <v>63</v>
      </c>
      <c r="E19" s="11" t="n">
        <v>7992076.47716577</v>
      </c>
      <c r="F19" s="11" t="n">
        <v>3278282.16029868</v>
      </c>
      <c r="G19" s="11" t="n">
        <v>0</v>
      </c>
      <c r="H19" s="11" t="n">
        <v>345049.52941177</v>
      </c>
      <c r="I19" s="11" t="n">
        <v>75221.78280543</v>
      </c>
      <c r="J19" s="11" t="n">
        <v>-1105877.60253263</v>
      </c>
      <c r="K19" s="11" t="n">
        <v>2586612.51470701</v>
      </c>
      <c r="L19" s="11" t="n">
        <v>2541089.60642588</v>
      </c>
      <c r="M19" s="11" t="n">
        <v>0</v>
      </c>
      <c r="N19" s="11" t="n">
        <v>0</v>
      </c>
      <c r="O19" s="11" t="n">
        <v>437356.980044961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f aca="false">+SUM(E19:S19)</f>
        <v>16149811.4483269</v>
      </c>
      <c r="U19" s="13"/>
    </row>
    <row r="20" customFormat="false" ht="12.75" hidden="false" customHeight="false" outlineLevel="0" collapsed="false">
      <c r="A20" s="10" t="s">
        <v>22</v>
      </c>
      <c r="B20" s="10" t="s">
        <v>64</v>
      </c>
      <c r="C20" s="10" t="s">
        <v>65</v>
      </c>
      <c r="D20" s="10" t="s">
        <v>66</v>
      </c>
      <c r="E20" s="11" t="n">
        <v>98527306.8353899</v>
      </c>
      <c r="F20" s="11" t="n">
        <v>44313427.3027192</v>
      </c>
      <c r="G20" s="11" t="n">
        <v>0</v>
      </c>
      <c r="H20" s="11" t="n">
        <v>9557604.7330316</v>
      </c>
      <c r="I20" s="11" t="n">
        <v>3114838.3891403</v>
      </c>
      <c r="J20" s="11" t="n">
        <v>-16390933.6853305</v>
      </c>
      <c r="K20" s="11" t="n">
        <v>26378912.5794395</v>
      </c>
      <c r="L20" s="11" t="n">
        <v>34022940.4209636</v>
      </c>
      <c r="M20" s="11" t="n">
        <v>0</v>
      </c>
      <c r="N20" s="11" t="n">
        <v>4920.03675647825</v>
      </c>
      <c r="O20" s="11" t="n">
        <v>5553763.51292223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f aca="false">+SUM(E20:S20)</f>
        <v>205082780.125032</v>
      </c>
      <c r="U20" s="13"/>
    </row>
    <row r="21" customFormat="false" ht="25.5" hidden="false" customHeight="false" outlineLevel="0" collapsed="false">
      <c r="A21" s="10" t="s">
        <v>22</v>
      </c>
      <c r="B21" s="10" t="s">
        <v>67</v>
      </c>
      <c r="C21" s="10" t="s">
        <v>68</v>
      </c>
      <c r="D21" s="10" t="s">
        <v>69</v>
      </c>
      <c r="E21" s="11" t="n">
        <v>22328603.3888779</v>
      </c>
      <c r="F21" s="11" t="n">
        <v>11278859.5674176</v>
      </c>
      <c r="G21" s="11" t="n">
        <v>0</v>
      </c>
      <c r="H21" s="11" t="n">
        <v>2983715.21266971</v>
      </c>
      <c r="I21" s="11" t="n">
        <v>912028.43438914</v>
      </c>
      <c r="J21" s="11" t="n">
        <v>-1930763.03095951</v>
      </c>
      <c r="K21" s="11" t="n">
        <v>2676506.9467223</v>
      </c>
      <c r="L21" s="11" t="n">
        <v>8515631.26970263</v>
      </c>
      <c r="M21" s="11" t="n">
        <v>0</v>
      </c>
      <c r="N21" s="11" t="n">
        <v>29.4899340700358</v>
      </c>
      <c r="O21" s="11" t="n">
        <v>1301694.54463725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f aca="false">+SUM(E21:S21)</f>
        <v>48066305.823391</v>
      </c>
      <c r="U21" s="13"/>
    </row>
    <row r="22" customFormat="false" ht="25.5" hidden="false" customHeight="false" outlineLevel="0" collapsed="false">
      <c r="A22" s="10" t="s">
        <v>22</v>
      </c>
      <c r="B22" s="10" t="s">
        <v>67</v>
      </c>
      <c r="C22" s="10" t="s">
        <v>70</v>
      </c>
      <c r="D22" s="10" t="s">
        <v>71</v>
      </c>
      <c r="E22" s="11" t="n">
        <v>26787491.8534788</v>
      </c>
      <c r="F22" s="11" t="n">
        <v>7739984.31699954</v>
      </c>
      <c r="G22" s="11" t="n">
        <v>0</v>
      </c>
      <c r="H22" s="11" t="n">
        <v>4085180.5701358</v>
      </c>
      <c r="I22" s="11" t="n">
        <v>1398221.9638009</v>
      </c>
      <c r="J22" s="11" t="n">
        <v>0</v>
      </c>
      <c r="K22" s="11" t="n">
        <v>5891635.0408625</v>
      </c>
      <c r="L22" s="11" t="n">
        <v>9303558.73590929</v>
      </c>
      <c r="M22" s="11" t="n">
        <v>0</v>
      </c>
      <c r="N22" s="11" t="n">
        <v>82.5040210112929</v>
      </c>
      <c r="O22" s="11" t="n">
        <v>1536663.87318768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f aca="false">+SUM(E22:S22)</f>
        <v>56742818.8583955</v>
      </c>
      <c r="U22" s="13"/>
    </row>
    <row r="23" customFormat="false" ht="25.5" hidden="false" customHeight="false" outlineLevel="0" collapsed="false">
      <c r="A23" s="10" t="s">
        <v>22</v>
      </c>
      <c r="B23" s="10" t="s">
        <v>67</v>
      </c>
      <c r="C23" s="10" t="s">
        <v>72</v>
      </c>
      <c r="D23" s="10" t="s">
        <v>73</v>
      </c>
      <c r="E23" s="11" t="n">
        <v>117517521.462263</v>
      </c>
      <c r="F23" s="11" t="n">
        <v>51648917.5730903</v>
      </c>
      <c r="G23" s="11" t="n">
        <v>1.11758708953857E-008</v>
      </c>
      <c r="H23" s="11" t="n">
        <v>12396585.6470589</v>
      </c>
      <c r="I23" s="11" t="n">
        <v>4776904.11764704</v>
      </c>
      <c r="J23" s="11" t="n">
        <v>-1884860.65746302</v>
      </c>
      <c r="K23" s="11" t="n">
        <v>12467566.1407472</v>
      </c>
      <c r="L23" s="11" t="n">
        <v>43197638.747215</v>
      </c>
      <c r="M23" s="11" t="n">
        <v>0</v>
      </c>
      <c r="N23" s="11" t="n">
        <v>0</v>
      </c>
      <c r="O23" s="11" t="n">
        <v>6683760.17713927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f aca="false">+SUM(E23:S23)</f>
        <v>246804033.207698</v>
      </c>
      <c r="U23" s="13"/>
    </row>
    <row r="24" customFormat="false" ht="25.5" hidden="false" customHeight="false" outlineLevel="0" collapsed="false">
      <c r="A24" s="10" t="s">
        <v>22</v>
      </c>
      <c r="B24" s="10" t="s">
        <v>74</v>
      </c>
      <c r="C24" s="10" t="s">
        <v>75</v>
      </c>
      <c r="D24" s="10" t="s">
        <v>76</v>
      </c>
      <c r="E24" s="11" t="n">
        <v>56387596.2486585</v>
      </c>
      <c r="F24" s="11" t="n">
        <v>9908999.3877405</v>
      </c>
      <c r="G24" s="11" t="n">
        <v>0</v>
      </c>
      <c r="H24" s="11" t="n">
        <v>6671989.2307692</v>
      </c>
      <c r="I24" s="11" t="n">
        <v>1334363.0316742</v>
      </c>
      <c r="J24" s="11" t="n">
        <v>0</v>
      </c>
      <c r="K24" s="11" t="n">
        <v>19961951.8526185</v>
      </c>
      <c r="L24" s="11" t="n">
        <v>18898323.104673</v>
      </c>
      <c r="M24" s="11" t="n">
        <v>0</v>
      </c>
      <c r="N24" s="11" t="n">
        <v>6109.72642523795</v>
      </c>
      <c r="O24" s="11" t="n">
        <v>3149904.14135632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f aca="false">+SUM(E24:S24)</f>
        <v>116319236.723915</v>
      </c>
      <c r="U24" s="13"/>
    </row>
    <row r="25" customFormat="false" ht="25.5" hidden="false" customHeight="false" outlineLevel="0" collapsed="false">
      <c r="A25" s="10" t="s">
        <v>22</v>
      </c>
      <c r="B25" s="10" t="s">
        <v>77</v>
      </c>
      <c r="C25" s="10" t="s">
        <v>54</v>
      </c>
      <c r="D25" s="10" t="s">
        <v>55</v>
      </c>
      <c r="E25" s="11" t="n">
        <v>87364507.9466572</v>
      </c>
      <c r="F25" s="11" t="n">
        <v>40814049.1081882</v>
      </c>
      <c r="G25" s="11" t="n">
        <v>-2777948.50368609</v>
      </c>
      <c r="H25" s="11" t="n">
        <v>9458237.6832579</v>
      </c>
      <c r="I25" s="11" t="n">
        <v>2914010.2624434</v>
      </c>
      <c r="J25" s="11" t="n">
        <v>0</v>
      </c>
      <c r="K25" s="11" t="n">
        <v>11890502.7783588</v>
      </c>
      <c r="L25" s="11" t="n">
        <v>33537319.21489</v>
      </c>
      <c r="M25" s="11" t="n">
        <v>0</v>
      </c>
      <c r="N25" s="11" t="n">
        <v>0</v>
      </c>
      <c r="O25" s="11" t="n">
        <v>5099400.32910612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f aca="false">+SUM(E25:S25)</f>
        <v>188300078.819216</v>
      </c>
      <c r="U25" s="13"/>
    </row>
    <row r="26" customFormat="false" ht="25.5" hidden="false" customHeight="false" outlineLevel="0" collapsed="false">
      <c r="A26" s="10" t="s">
        <v>22</v>
      </c>
      <c r="B26" s="10" t="s">
        <v>78</v>
      </c>
      <c r="C26" s="10" t="s">
        <v>79</v>
      </c>
      <c r="D26" s="10" t="s">
        <v>80</v>
      </c>
      <c r="E26" s="11" t="n">
        <v>6830756.08348295</v>
      </c>
      <c r="F26" s="11" t="n">
        <v>4886441.28191745</v>
      </c>
      <c r="G26" s="11" t="n">
        <v>0</v>
      </c>
      <c r="H26" s="11" t="n">
        <v>234932.37104072</v>
      </c>
      <c r="I26" s="11" t="n">
        <v>56320.615384615</v>
      </c>
      <c r="J26" s="11" t="n">
        <v>837633.241628623</v>
      </c>
      <c r="K26" s="11" t="n">
        <v>-1608192.574426</v>
      </c>
      <c r="L26" s="11" t="n">
        <v>2479262.43350009</v>
      </c>
      <c r="M26" s="11" t="n">
        <v>0</v>
      </c>
      <c r="N26" s="11" t="n">
        <v>0</v>
      </c>
      <c r="O26" s="11" t="n">
        <v>381817.673420895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f aca="false">+SUM(E26:S26)</f>
        <v>14098971.1259493</v>
      </c>
      <c r="U26" s="13"/>
    </row>
    <row r="27" customFormat="false" ht="12.75" hidden="false" customHeight="false" outlineLevel="0" collapsed="false">
      <c r="A27" s="10" t="s">
        <v>22</v>
      </c>
      <c r="B27" s="10" t="s">
        <v>81</v>
      </c>
      <c r="C27" s="10" t="s">
        <v>82</v>
      </c>
      <c r="D27" s="10" t="s">
        <v>83</v>
      </c>
      <c r="E27" s="11" t="n">
        <v>33383423.605165</v>
      </c>
      <c r="F27" s="11" t="n">
        <v>8744694.48052019</v>
      </c>
      <c r="G27" s="11" t="n">
        <v>0</v>
      </c>
      <c r="H27" s="11" t="n">
        <v>5193688.5158371</v>
      </c>
      <c r="I27" s="11" t="n">
        <v>1940106.9049774</v>
      </c>
      <c r="J27" s="11" t="n">
        <v>0</v>
      </c>
      <c r="K27" s="11" t="n">
        <v>7357270.6415968</v>
      </c>
      <c r="L27" s="11" t="n">
        <v>11832265.2803583</v>
      </c>
      <c r="M27" s="11" t="n">
        <v>0</v>
      </c>
      <c r="N27" s="11" t="n">
        <v>148.568072289228</v>
      </c>
      <c r="O27" s="11" t="n">
        <v>1905349.62326626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f aca="false">+SUM(E27:S27)</f>
        <v>70356947.6197933</v>
      </c>
      <c r="U27" s="13"/>
    </row>
    <row r="28" customFormat="false" ht="12.75" hidden="false" customHeight="false" outlineLevel="0" collapsed="false">
      <c r="A28" s="10" t="s">
        <v>22</v>
      </c>
      <c r="B28" s="10" t="s">
        <v>81</v>
      </c>
      <c r="C28" s="10" t="s">
        <v>84</v>
      </c>
      <c r="D28" s="10" t="s">
        <v>85</v>
      </c>
      <c r="E28" s="11" t="n">
        <v>75745029.0110173</v>
      </c>
      <c r="F28" s="11" t="n">
        <v>52888424.809723</v>
      </c>
      <c r="G28" s="11" t="n">
        <v>0</v>
      </c>
      <c r="H28" s="11" t="n">
        <v>16367964.144796</v>
      </c>
      <c r="I28" s="11" t="n">
        <v>6053686.6244344</v>
      </c>
      <c r="J28" s="11" t="n">
        <v>-54328173.6825575</v>
      </c>
      <c r="K28" s="11" t="n">
        <v>33823497.2055975</v>
      </c>
      <c r="L28" s="11" t="n">
        <v>31740087.0360762</v>
      </c>
      <c r="M28" s="11" t="n">
        <v>0</v>
      </c>
      <c r="N28" s="11" t="n">
        <v>596.315583668649</v>
      </c>
      <c r="O28" s="11" t="n">
        <v>4517364.85466531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f aca="false">+SUM(E28:S28)</f>
        <v>166808476.319336</v>
      </c>
      <c r="U28" s="13"/>
    </row>
    <row r="29" customFormat="false" ht="12.75" hidden="false" customHeight="false" outlineLevel="0" collapsed="false">
      <c r="A29" s="10" t="s">
        <v>22</v>
      </c>
      <c r="B29" s="10" t="s">
        <v>86</v>
      </c>
      <c r="C29" s="10" t="s">
        <v>87</v>
      </c>
      <c r="D29" s="10" t="s">
        <v>88</v>
      </c>
      <c r="E29" s="11" t="n">
        <v>71928152.6436872</v>
      </c>
      <c r="F29" s="11" t="n">
        <v>26976359.5251015</v>
      </c>
      <c r="G29" s="11" t="n">
        <v>0</v>
      </c>
      <c r="H29" s="11" t="n">
        <v>8620847.3031674</v>
      </c>
      <c r="I29" s="11" t="n">
        <v>2759751.5113122</v>
      </c>
      <c r="J29" s="11" t="n">
        <v>0</v>
      </c>
      <c r="K29" s="11" t="n">
        <v>13811874.5446196</v>
      </c>
      <c r="L29" s="11" t="n">
        <v>27022787.838918</v>
      </c>
      <c r="M29" s="11" t="n">
        <v>0</v>
      </c>
      <c r="N29" s="11" t="n">
        <v>0</v>
      </c>
      <c r="O29" s="11" t="n">
        <v>4206426.68134409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f aca="false">+SUM(E29:S29)</f>
        <v>155326200.04815</v>
      </c>
      <c r="U29" s="13"/>
    </row>
    <row r="30" customFormat="false" ht="12.75" hidden="false" customHeight="false" outlineLevel="0" collapsed="false">
      <c r="A30" s="10" t="s">
        <v>22</v>
      </c>
      <c r="B30" s="10" t="s">
        <v>86</v>
      </c>
      <c r="C30" s="10" t="s">
        <v>89</v>
      </c>
      <c r="D30" s="10" t="s">
        <v>90</v>
      </c>
      <c r="E30" s="11" t="n">
        <v>103036386.490259</v>
      </c>
      <c r="F30" s="11" t="n">
        <v>49142618.8592961</v>
      </c>
      <c r="G30" s="11" t="n">
        <v>0</v>
      </c>
      <c r="H30" s="11" t="n">
        <v>9693511.9457014</v>
      </c>
      <c r="I30" s="11" t="n">
        <v>4314269.0950226</v>
      </c>
      <c r="J30" s="11" t="n">
        <v>0</v>
      </c>
      <c r="K30" s="11" t="n">
        <v>9456316.4839551</v>
      </c>
      <c r="L30" s="11" t="n">
        <v>38681314.1726078</v>
      </c>
      <c r="M30" s="11" t="n">
        <v>0</v>
      </c>
      <c r="N30" s="11" t="n">
        <v>0</v>
      </c>
      <c r="O30" s="11" t="n">
        <v>5965731.19614923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f aca="false">+SUM(E30:S30)</f>
        <v>220290148.242992</v>
      </c>
      <c r="U30" s="13"/>
    </row>
    <row r="31" customFormat="false" ht="25.5" hidden="false" customHeight="false" outlineLevel="0" collapsed="false">
      <c r="A31" s="10" t="s">
        <v>22</v>
      </c>
      <c r="B31" s="10" t="s">
        <v>86</v>
      </c>
      <c r="C31" s="10" t="s">
        <v>91</v>
      </c>
      <c r="D31" s="10" t="s">
        <v>92</v>
      </c>
      <c r="E31" s="11" t="n">
        <v>43892168.8801352</v>
      </c>
      <c r="F31" s="11" t="n">
        <v>17617516.5482101</v>
      </c>
      <c r="G31" s="11" t="n">
        <v>-7.45058059692383E-009</v>
      </c>
      <c r="H31" s="11" t="n">
        <v>4638526.2533937</v>
      </c>
      <c r="I31" s="11" t="n">
        <v>2760893.4660633</v>
      </c>
      <c r="J31" s="11" t="n">
        <v>0</v>
      </c>
      <c r="K31" s="11" t="n">
        <v>6667280.5186371</v>
      </c>
      <c r="L31" s="11" t="n">
        <v>16007917.4709437</v>
      </c>
      <c r="M31" s="11" t="n">
        <v>0</v>
      </c>
      <c r="N31" s="11" t="n">
        <v>0</v>
      </c>
      <c r="O31" s="11" t="n">
        <v>2549253.79866943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f aca="false">+SUM(E31:S31)</f>
        <v>94133556.9360525</v>
      </c>
      <c r="U31" s="13"/>
    </row>
    <row r="32" customFormat="false" ht="25.5" hidden="false" customHeight="false" outlineLevel="0" collapsed="false">
      <c r="A32" s="10" t="s">
        <v>22</v>
      </c>
      <c r="B32" s="10" t="s">
        <v>86</v>
      </c>
      <c r="C32" s="10" t="s">
        <v>93</v>
      </c>
      <c r="D32" s="10" t="s">
        <v>94</v>
      </c>
      <c r="E32" s="11" t="n">
        <v>100001120.444416</v>
      </c>
      <c r="F32" s="11" t="n">
        <v>35498151.7997888</v>
      </c>
      <c r="G32" s="11" t="n">
        <v>1.86264514923096E-009</v>
      </c>
      <c r="H32" s="11" t="n">
        <v>12207292.1176473</v>
      </c>
      <c r="I32" s="11" t="n">
        <v>4858035.14932129</v>
      </c>
      <c r="J32" s="11" t="n">
        <v>-249076.832460724</v>
      </c>
      <c r="K32" s="11" t="n">
        <v>23703503.165876</v>
      </c>
      <c r="L32" s="11" t="n">
        <v>38324403.6516446</v>
      </c>
      <c r="M32" s="11" t="n">
        <v>0</v>
      </c>
      <c r="N32" s="11" t="n">
        <v>0</v>
      </c>
      <c r="O32" s="11" t="n">
        <v>5966260.40865805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f aca="false">+SUM(E32:S32)</f>
        <v>220309689.904892</v>
      </c>
      <c r="U32" s="13"/>
    </row>
    <row r="33" customFormat="false" ht="12.75" hidden="false" customHeight="false" outlineLevel="0" collapsed="false">
      <c r="A33" s="10" t="s">
        <v>22</v>
      </c>
      <c r="B33" s="10" t="s">
        <v>86</v>
      </c>
      <c r="C33" s="10" t="s">
        <v>95</v>
      </c>
      <c r="D33" s="10" t="s">
        <v>96</v>
      </c>
      <c r="E33" s="11" t="n">
        <v>234643640.10838</v>
      </c>
      <c r="F33" s="11" t="n">
        <v>92642919.3551724</v>
      </c>
      <c r="G33" s="11" t="n">
        <v>0</v>
      </c>
      <c r="H33" s="11" t="n">
        <v>21743798.289593</v>
      </c>
      <c r="I33" s="11" t="n">
        <v>9793305.3574661</v>
      </c>
      <c r="J33" s="11" t="n">
        <v>0</v>
      </c>
      <c r="K33" s="11" t="n">
        <v>50513162.8638875</v>
      </c>
      <c r="L33" s="11" t="n">
        <v>95350633.8737785</v>
      </c>
      <c r="M33" s="11" t="n">
        <v>0</v>
      </c>
      <c r="N33" s="11" t="n">
        <v>0</v>
      </c>
      <c r="O33" s="11" t="n">
        <v>14048001.4596944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f aca="false">+SUM(E33:S33)</f>
        <v>518735461.307972</v>
      </c>
      <c r="U33" s="13"/>
    </row>
    <row r="34" customFormat="false" ht="38.25" hidden="false" customHeight="false" outlineLevel="0" collapsed="false">
      <c r="A34" s="10" t="s">
        <v>22</v>
      </c>
      <c r="B34" s="10" t="s">
        <v>97</v>
      </c>
      <c r="C34" s="10" t="s">
        <v>98</v>
      </c>
      <c r="D34" s="10" t="s">
        <v>99</v>
      </c>
      <c r="E34" s="11" t="n">
        <v>37565039.7831552</v>
      </c>
      <c r="F34" s="11" t="n">
        <v>10446459.6989158</v>
      </c>
      <c r="G34" s="11" t="n">
        <v>0</v>
      </c>
      <c r="H34" s="11" t="n">
        <v>3596310.4253394</v>
      </c>
      <c r="I34" s="11" t="n">
        <v>894131.70135747</v>
      </c>
      <c r="J34" s="11" t="n">
        <v>0</v>
      </c>
      <c r="K34" s="11" t="n">
        <v>9149090.49287863</v>
      </c>
      <c r="L34" s="11" t="n">
        <v>15351411.638584</v>
      </c>
      <c r="M34" s="11" t="n">
        <v>0</v>
      </c>
      <c r="N34" s="11" t="n">
        <v>0</v>
      </c>
      <c r="O34" s="11" t="n">
        <v>2169570.20721032</v>
      </c>
      <c r="P34" s="12" t="n">
        <v>1427334.30478412</v>
      </c>
      <c r="Q34" s="12" t="n">
        <v>1624230.77752967</v>
      </c>
      <c r="R34" s="12" t="n">
        <v>648457.579991681</v>
      </c>
      <c r="S34" s="12" t="n">
        <v>102990.321528091</v>
      </c>
      <c r="T34" s="12" t="n">
        <f aca="false">+SUM(E34:S34)</f>
        <v>82975026.9312744</v>
      </c>
      <c r="U34" s="13"/>
    </row>
    <row r="35" customFormat="false" ht="25.5" hidden="false" customHeight="false" outlineLevel="0" collapsed="false">
      <c r="A35" s="10" t="s">
        <v>22</v>
      </c>
      <c r="B35" s="10" t="s">
        <v>97</v>
      </c>
      <c r="C35" s="10" t="s">
        <v>100</v>
      </c>
      <c r="D35" s="10" t="s">
        <v>101</v>
      </c>
      <c r="E35" s="11" t="n">
        <v>193812726.153282</v>
      </c>
      <c r="F35" s="11" t="n">
        <v>43235180.707373</v>
      </c>
      <c r="G35" s="11" t="n">
        <v>0</v>
      </c>
      <c r="H35" s="11" t="n">
        <v>19956638.4072403</v>
      </c>
      <c r="I35" s="11" t="n">
        <v>4070444.68778282</v>
      </c>
      <c r="J35" s="11" t="n">
        <v>-151882.784658364</v>
      </c>
      <c r="K35" s="11" t="n">
        <v>60350733.6402108</v>
      </c>
      <c r="L35" s="11" t="n">
        <v>63086457.533183</v>
      </c>
      <c r="M35" s="11" t="n">
        <v>0</v>
      </c>
      <c r="N35" s="11" t="n">
        <v>0</v>
      </c>
      <c r="O35" s="11" t="n">
        <v>10821228.1583263</v>
      </c>
      <c r="P35" s="12" t="n">
        <v>7557518.54057655</v>
      </c>
      <c r="Q35" s="12" t="n">
        <v>8600055.48399686</v>
      </c>
      <c r="R35" s="12" t="n">
        <v>3433484.48022185</v>
      </c>
      <c r="S35" s="12" t="n">
        <v>545318.123329354</v>
      </c>
      <c r="T35" s="12" t="n">
        <f aca="false">+SUM(E35:S35)</f>
        <v>415317903.130864</v>
      </c>
      <c r="U35" s="13"/>
    </row>
    <row r="36" customFormat="false" ht="12.75" hidden="false" customHeight="false" outlineLevel="0" collapsed="false">
      <c r="A36" s="10" t="s">
        <v>22</v>
      </c>
      <c r="B36" s="10" t="s">
        <v>97</v>
      </c>
      <c r="C36" s="10" t="s">
        <v>102</v>
      </c>
      <c r="D36" s="10" t="s">
        <v>103</v>
      </c>
      <c r="E36" s="11" t="n">
        <v>132286637.367945</v>
      </c>
      <c r="F36" s="11" t="n">
        <v>50870026.1032208</v>
      </c>
      <c r="G36" s="11" t="n">
        <v>0</v>
      </c>
      <c r="H36" s="11" t="n">
        <v>11906402.8868778</v>
      </c>
      <c r="I36" s="11" t="n">
        <v>3456821.8552036</v>
      </c>
      <c r="J36" s="11" t="n">
        <v>-7620018.56592453</v>
      </c>
      <c r="K36" s="11" t="n">
        <v>29671289.0236587</v>
      </c>
      <c r="L36" s="11" t="n">
        <v>46092071.7728457</v>
      </c>
      <c r="M36" s="11" t="n">
        <v>7.45058059692383E-009</v>
      </c>
      <c r="N36" s="11" t="n">
        <v>486.74540316686</v>
      </c>
      <c r="O36" s="11" t="n">
        <v>7509338.82051493</v>
      </c>
      <c r="P36" s="12" t="n">
        <v>5795536.82094014</v>
      </c>
      <c r="Q36" s="12" t="n">
        <v>6595013.68763161</v>
      </c>
      <c r="R36" s="12" t="n">
        <v>2632991.9830715</v>
      </c>
      <c r="S36" s="12" t="n">
        <v>418181.079664297</v>
      </c>
      <c r="T36" s="12" t="n">
        <f aca="false">+SUM(E36:S36)</f>
        <v>289614779.581052</v>
      </c>
      <c r="U36" s="13"/>
    </row>
    <row r="37" customFormat="false" ht="12.75" hidden="false" customHeight="false" outlineLevel="0" collapsed="false">
      <c r="A37" s="10" t="s">
        <v>22</v>
      </c>
      <c r="B37" s="10" t="s">
        <v>97</v>
      </c>
      <c r="C37" s="10" t="s">
        <v>104</v>
      </c>
      <c r="D37" s="10" t="s">
        <v>105</v>
      </c>
      <c r="E37" s="11" t="n">
        <v>120310767.780282</v>
      </c>
      <c r="F37" s="11" t="n">
        <v>33094390.3122128</v>
      </c>
      <c r="G37" s="11" t="n">
        <v>0</v>
      </c>
      <c r="H37" s="11" t="n">
        <v>11413731.013575</v>
      </c>
      <c r="I37" s="11" t="n">
        <v>2888461.83710403</v>
      </c>
      <c r="J37" s="11" t="n">
        <v>-776675.040903456</v>
      </c>
      <c r="K37" s="11" t="n">
        <v>32758201.8586564</v>
      </c>
      <c r="L37" s="11" t="n">
        <v>40153556.027649</v>
      </c>
      <c r="M37" s="11" t="n">
        <v>1.49011611938477E-008</v>
      </c>
      <c r="N37" s="11" t="n">
        <v>-1.49011611938477E-008</v>
      </c>
      <c r="O37" s="11" t="n">
        <v>6751723.49290602</v>
      </c>
      <c r="P37" s="12" t="n">
        <v>4934337.29097252</v>
      </c>
      <c r="Q37" s="12" t="n">
        <v>5615014.2737038</v>
      </c>
      <c r="R37" s="12" t="n">
        <v>2241737.20749372</v>
      </c>
      <c r="S37" s="12" t="n">
        <v>356040.615307825</v>
      </c>
      <c r="T37" s="12" t="n">
        <f aca="false">+SUM(E37:S37)</f>
        <v>259741286.66896</v>
      </c>
      <c r="U37" s="13"/>
    </row>
    <row r="38" customFormat="false" ht="12.75" hidden="false" customHeight="false" outlineLevel="0" collapsed="false">
      <c r="A38" s="10" t="s">
        <v>22</v>
      </c>
      <c r="B38" s="10" t="s">
        <v>97</v>
      </c>
      <c r="C38" s="10" t="s">
        <v>106</v>
      </c>
      <c r="D38" s="10" t="s">
        <v>107</v>
      </c>
      <c r="E38" s="11" t="n">
        <v>21926203.0668204</v>
      </c>
      <c r="F38" s="11" t="n">
        <v>6813358.80887869</v>
      </c>
      <c r="G38" s="11" t="n">
        <v>0</v>
      </c>
      <c r="H38" s="11" t="n">
        <v>2142895.0859728</v>
      </c>
      <c r="I38" s="11" t="n">
        <v>554462.56108597</v>
      </c>
      <c r="J38" s="11" t="n">
        <v>0</v>
      </c>
      <c r="K38" s="11" t="n">
        <v>5330025.26813428</v>
      </c>
      <c r="L38" s="11" t="n">
        <v>7218649.81142322</v>
      </c>
      <c r="M38" s="11" t="n">
        <v>0</v>
      </c>
      <c r="N38" s="11" t="n">
        <v>0</v>
      </c>
      <c r="O38" s="11" t="n">
        <v>1237451.52995479</v>
      </c>
      <c r="P38" s="12" t="n">
        <v>967980.042726666</v>
      </c>
      <c r="Q38" s="12" t="n">
        <v>1101509.97713806</v>
      </c>
      <c r="R38" s="12" t="n">
        <v>439766.629221255</v>
      </c>
      <c r="S38" s="12" t="n">
        <v>69845.288170435</v>
      </c>
      <c r="T38" s="12" t="n">
        <f aca="false">+SUM(E38:S38)</f>
        <v>47802148.0695266</v>
      </c>
      <c r="U38" s="13"/>
    </row>
    <row r="39" customFormat="false" ht="25.5" hidden="false" customHeight="false" outlineLevel="0" collapsed="false">
      <c r="A39" s="10" t="s">
        <v>22</v>
      </c>
      <c r="B39" s="10" t="s">
        <v>108</v>
      </c>
      <c r="C39" s="10" t="s">
        <v>109</v>
      </c>
      <c r="D39" s="10" t="s">
        <v>110</v>
      </c>
      <c r="E39" s="11" t="n">
        <v>13379254.7020943</v>
      </c>
      <c r="F39" s="11" t="n">
        <v>5280371.42374162</v>
      </c>
      <c r="G39" s="11" t="n">
        <v>0</v>
      </c>
      <c r="H39" s="11" t="n">
        <v>1494521.3755656</v>
      </c>
      <c r="I39" s="11" t="n">
        <v>844418.95022625</v>
      </c>
      <c r="J39" s="11" t="n">
        <v>0</v>
      </c>
      <c r="K39" s="11" t="n">
        <v>1657257.56818121</v>
      </c>
      <c r="L39" s="11" t="n">
        <v>4648783.97425269</v>
      </c>
      <c r="M39" s="11" t="n">
        <v>0</v>
      </c>
      <c r="N39" s="11" t="n">
        <v>21.1677630953491</v>
      </c>
      <c r="O39" s="11" t="n">
        <v>760025.17096873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f aca="false">+SUM(E39:S39)</f>
        <v>28064654.3327935</v>
      </c>
      <c r="U39" s="13"/>
    </row>
    <row r="40" customFormat="false" ht="12.75" hidden="false" customHeight="false" outlineLevel="0" collapsed="false">
      <c r="A40" s="10" t="s">
        <v>22</v>
      </c>
      <c r="B40" s="10" t="s">
        <v>108</v>
      </c>
      <c r="C40" s="10" t="s">
        <v>111</v>
      </c>
      <c r="D40" s="10" t="s">
        <v>112</v>
      </c>
      <c r="E40" s="11" t="n">
        <v>46348635.3884493</v>
      </c>
      <c r="F40" s="11" t="n">
        <v>21261587.2951521</v>
      </c>
      <c r="G40" s="11" t="n">
        <v>0</v>
      </c>
      <c r="H40" s="11" t="n">
        <v>4449631.9095023</v>
      </c>
      <c r="I40" s="11" t="n">
        <v>1742272.5248869</v>
      </c>
      <c r="J40" s="11" t="n">
        <v>0</v>
      </c>
      <c r="K40" s="11" t="n">
        <v>3468595.06763405</v>
      </c>
      <c r="L40" s="11" t="n">
        <v>15835758.4825902</v>
      </c>
      <c r="M40" s="11" t="n">
        <v>0</v>
      </c>
      <c r="N40" s="11" t="n">
        <v>0</v>
      </c>
      <c r="O40" s="11" t="n">
        <v>2591623.6887029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f aca="false">+SUM(E40:S40)</f>
        <v>95698104.3569178</v>
      </c>
      <c r="U40" s="13"/>
    </row>
    <row r="41" customFormat="false" ht="12.75" hidden="false" customHeight="false" outlineLevel="0" collapsed="false">
      <c r="A41" s="10" t="s">
        <v>22</v>
      </c>
      <c r="B41" s="10" t="s">
        <v>108</v>
      </c>
      <c r="C41" s="10" t="s">
        <v>113</v>
      </c>
      <c r="D41" s="10" t="s">
        <v>114</v>
      </c>
      <c r="E41" s="11" t="n">
        <v>22267544.2498083</v>
      </c>
      <c r="F41" s="11" t="n">
        <v>7848371.55040084</v>
      </c>
      <c r="G41" s="11" t="n">
        <v>0</v>
      </c>
      <c r="H41" s="11" t="n">
        <v>2509784.5972851</v>
      </c>
      <c r="I41" s="11" t="n">
        <v>1335953.6832579</v>
      </c>
      <c r="J41" s="11" t="n">
        <v>0</v>
      </c>
      <c r="K41" s="11" t="n">
        <v>2841649.65089596</v>
      </c>
      <c r="L41" s="11" t="n">
        <v>8881622.58066294</v>
      </c>
      <c r="M41" s="11" t="n">
        <v>0</v>
      </c>
      <c r="N41" s="11" t="n">
        <v>41.7321653142571</v>
      </c>
      <c r="O41" s="11" t="n">
        <v>1271642.27879629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f aca="false">+SUM(E41:S41)</f>
        <v>46956610.3232726</v>
      </c>
      <c r="U41" s="13"/>
    </row>
    <row r="42" customFormat="false" ht="12.75" hidden="false" customHeight="false" outlineLevel="0" collapsed="false">
      <c r="A42" s="10" t="s">
        <v>22</v>
      </c>
      <c r="B42" s="10" t="s">
        <v>108</v>
      </c>
      <c r="C42" s="10" t="s">
        <v>115</v>
      </c>
      <c r="D42" s="10" t="s">
        <v>116</v>
      </c>
      <c r="E42" s="11" t="n">
        <v>47976626.7543576</v>
      </c>
      <c r="F42" s="11" t="n">
        <v>13817819.2156144</v>
      </c>
      <c r="G42" s="11" t="n">
        <v>0</v>
      </c>
      <c r="H42" s="11" t="n">
        <v>5604100.841629</v>
      </c>
      <c r="I42" s="11" t="n">
        <v>2976510.2533936</v>
      </c>
      <c r="J42" s="11" t="n">
        <v>0</v>
      </c>
      <c r="K42" s="11" t="n">
        <v>10654663.7930062</v>
      </c>
      <c r="L42" s="11" t="n">
        <v>17264579.3366121</v>
      </c>
      <c r="M42" s="11" t="n">
        <v>0</v>
      </c>
      <c r="N42" s="11" t="n">
        <v>188.690691929311</v>
      </c>
      <c r="O42" s="11" t="n">
        <v>2736026.91263356</v>
      </c>
      <c r="P42" s="12" t="n">
        <v>0</v>
      </c>
      <c r="Q42" s="12" t="n">
        <v>0</v>
      </c>
      <c r="R42" s="12" t="n">
        <v>0</v>
      </c>
      <c r="S42" s="12" t="n">
        <v>0</v>
      </c>
      <c r="T42" s="12" t="n">
        <f aca="false">+SUM(E42:S42)</f>
        <v>101030515.797938</v>
      </c>
      <c r="U42" s="13"/>
    </row>
    <row r="43" customFormat="false" ht="12.75" hidden="false" customHeight="false" outlineLevel="0" collapsed="false">
      <c r="A43" s="10" t="s">
        <v>22</v>
      </c>
      <c r="B43" s="10" t="s">
        <v>108</v>
      </c>
      <c r="C43" s="10" t="s">
        <v>117</v>
      </c>
      <c r="D43" s="10" t="s">
        <v>118</v>
      </c>
      <c r="E43" s="11" t="n">
        <v>25199571.3612974</v>
      </c>
      <c r="F43" s="11" t="n">
        <v>10122072.7340729</v>
      </c>
      <c r="G43" s="11" t="n">
        <v>1.86264514923096E-009</v>
      </c>
      <c r="H43" s="11" t="n">
        <v>1599386.28054299</v>
      </c>
      <c r="I43" s="11" t="n">
        <v>792837.33031674</v>
      </c>
      <c r="J43" s="11" t="n">
        <v>6430818.07972897</v>
      </c>
      <c r="K43" s="11" t="n">
        <v>-1751494.05062981</v>
      </c>
      <c r="L43" s="11" t="n">
        <v>9431552.76636944</v>
      </c>
      <c r="M43" s="11" t="n">
        <v>1.86264514923096E-009</v>
      </c>
      <c r="N43" s="11" t="n">
        <v>-1.86264514923096E-009</v>
      </c>
      <c r="O43" s="11" t="n">
        <v>1442544.43458336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f aca="false">+SUM(E43:S43)</f>
        <v>53267288.936282</v>
      </c>
      <c r="U43" s="13"/>
    </row>
    <row r="44" customFormat="false" ht="12.75" hidden="false" customHeight="false" outlineLevel="0" collapsed="false">
      <c r="A44" s="10" t="s">
        <v>22</v>
      </c>
      <c r="B44" s="10" t="s">
        <v>119</v>
      </c>
      <c r="C44" s="10" t="s">
        <v>120</v>
      </c>
      <c r="D44" s="10" t="s">
        <v>121</v>
      </c>
      <c r="E44" s="11" t="n">
        <v>9708507.51220873</v>
      </c>
      <c r="F44" s="11" t="n">
        <v>4986569.90007358</v>
      </c>
      <c r="G44" s="11" t="n">
        <v>0</v>
      </c>
      <c r="H44" s="11" t="n">
        <v>572995.230769234</v>
      </c>
      <c r="I44" s="11" t="n">
        <v>10904.2624434389</v>
      </c>
      <c r="J44" s="11" t="n">
        <v>0</v>
      </c>
      <c r="K44" s="11" t="n">
        <v>556624.191390812</v>
      </c>
      <c r="L44" s="11" t="n">
        <v>3451241.39484153</v>
      </c>
      <c r="M44" s="11" t="n">
        <v>0</v>
      </c>
      <c r="N44" s="11" t="n">
        <v>0</v>
      </c>
      <c r="O44" s="11" t="n">
        <v>536850.254924369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f aca="false">+SUM(E44:S44)</f>
        <v>19823692.7466517</v>
      </c>
      <c r="U44" s="13"/>
    </row>
    <row r="45" customFormat="false" ht="25.5" hidden="false" customHeight="false" outlineLevel="0" collapsed="false">
      <c r="A45" s="10" t="s">
        <v>22</v>
      </c>
      <c r="B45" s="10" t="s">
        <v>122</v>
      </c>
      <c r="C45" s="10" t="s">
        <v>123</v>
      </c>
      <c r="D45" s="10" t="s">
        <v>124</v>
      </c>
      <c r="E45" s="11" t="n">
        <v>173461208.758512</v>
      </c>
      <c r="F45" s="11" t="n">
        <v>60491322.8804164</v>
      </c>
      <c r="G45" s="11" t="n">
        <v>-5.58793544769287E-009</v>
      </c>
      <c r="H45" s="11" t="n">
        <v>19935339.0316741</v>
      </c>
      <c r="I45" s="11" t="n">
        <v>10591697.8371041</v>
      </c>
      <c r="J45" s="11" t="n">
        <v>-651891.144009316</v>
      </c>
      <c r="K45" s="11" t="n">
        <v>32045076.6988634</v>
      </c>
      <c r="L45" s="11" t="n">
        <v>62494152.5581102</v>
      </c>
      <c r="M45" s="11" t="n">
        <v>-9.31322574615479E-010</v>
      </c>
      <c r="N45" s="11" t="n">
        <v>143.096592039801</v>
      </c>
      <c r="O45" s="11" t="n">
        <v>9975161.31830733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f aca="false">+SUM(E45:S45)</f>
        <v>368342211.03557</v>
      </c>
      <c r="U45" s="13"/>
    </row>
    <row r="46" customFormat="false" ht="25.5" hidden="false" customHeight="false" outlineLevel="0" collapsed="false">
      <c r="A46" s="10" t="s">
        <v>22</v>
      </c>
      <c r="B46" s="10" t="s">
        <v>122</v>
      </c>
      <c r="C46" s="10" t="s">
        <v>125</v>
      </c>
      <c r="D46" s="10" t="s">
        <v>126</v>
      </c>
      <c r="E46" s="11" t="n">
        <v>243326080.535318</v>
      </c>
      <c r="F46" s="11" t="n">
        <v>93733080.3365552</v>
      </c>
      <c r="G46" s="11" t="n">
        <v>1.49011611938477E-008</v>
      </c>
      <c r="H46" s="11" t="n">
        <v>27137633.8823529</v>
      </c>
      <c r="I46" s="11" t="n">
        <v>14395177.5022624</v>
      </c>
      <c r="J46" s="11" t="n">
        <v>-6270096.75106835</v>
      </c>
      <c r="K46" s="11" t="n">
        <v>41904911.3944521</v>
      </c>
      <c r="L46" s="11" t="n">
        <v>91477344.6205478</v>
      </c>
      <c r="M46" s="11" t="n">
        <v>0</v>
      </c>
      <c r="N46" s="11" t="n">
        <v>43.9067227207124</v>
      </c>
      <c r="O46" s="11" t="n">
        <v>14076300.5680942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f aca="false">+SUM(E46:S46)</f>
        <v>519780475.995237</v>
      </c>
      <c r="U46" s="13"/>
    </row>
    <row r="47" customFormat="false" ht="25.5" hidden="false" customHeight="false" outlineLevel="0" collapsed="false">
      <c r="A47" s="10" t="s">
        <v>22</v>
      </c>
      <c r="B47" s="10" t="s">
        <v>122</v>
      </c>
      <c r="C47" s="10" t="s">
        <v>32</v>
      </c>
      <c r="D47" s="10" t="s">
        <v>33</v>
      </c>
      <c r="E47" s="11" t="n">
        <v>27897603.71293</v>
      </c>
      <c r="F47" s="11" t="n">
        <v>9682604.97230964</v>
      </c>
      <c r="G47" s="11" t="n">
        <v>0</v>
      </c>
      <c r="H47" s="11" t="n">
        <v>2967192.0995475</v>
      </c>
      <c r="I47" s="11" t="n">
        <v>1647699.4570136</v>
      </c>
      <c r="J47" s="11" t="n">
        <v>0</v>
      </c>
      <c r="K47" s="11" t="n">
        <v>4945088.95175291</v>
      </c>
      <c r="L47" s="11" t="n">
        <v>9622989.5457278</v>
      </c>
      <c r="M47" s="11" t="n">
        <v>0</v>
      </c>
      <c r="N47" s="11" t="n">
        <v>30.2496491782367</v>
      </c>
      <c r="O47" s="11" t="n">
        <v>1580006.00614495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f aca="false">+SUM(E47:S47)</f>
        <v>58343214.9950756</v>
      </c>
      <c r="U47" s="13"/>
    </row>
    <row r="48" customFormat="false" ht="12.75" hidden="false" customHeight="false" outlineLevel="0" collapsed="false">
      <c r="A48" s="10" t="s">
        <v>22</v>
      </c>
      <c r="B48" s="10" t="s">
        <v>127</v>
      </c>
      <c r="C48" s="10" t="s">
        <v>128</v>
      </c>
      <c r="D48" s="10" t="s">
        <v>129</v>
      </c>
      <c r="E48" s="11" t="n">
        <v>52587192.7467722</v>
      </c>
      <c r="F48" s="11" t="n">
        <v>11117078.6020081</v>
      </c>
      <c r="G48" s="11" t="n">
        <v>0</v>
      </c>
      <c r="H48" s="11" t="n">
        <v>3641126.91402717</v>
      </c>
      <c r="I48" s="11" t="n">
        <v>667970.66968326</v>
      </c>
      <c r="J48" s="11" t="n">
        <v>13958973.4948708</v>
      </c>
      <c r="K48" s="11" t="n">
        <v>6151352.24640297</v>
      </c>
      <c r="L48" s="11" t="n">
        <v>20089665.9699133</v>
      </c>
      <c r="M48" s="11" t="n">
        <v>0</v>
      </c>
      <c r="N48" s="11" t="n">
        <v>1252.00626007468</v>
      </c>
      <c r="O48" s="11" t="n">
        <v>3012124.47152506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f aca="false">+SUM(E48:S48)</f>
        <v>111226737.121463</v>
      </c>
      <c r="U48" s="13"/>
    </row>
    <row r="49" customFormat="false" ht="25.5" hidden="false" customHeight="false" outlineLevel="0" collapsed="false">
      <c r="A49" s="10" t="s">
        <v>22</v>
      </c>
      <c r="B49" s="10" t="s">
        <v>130</v>
      </c>
      <c r="C49" s="10" t="s">
        <v>131</v>
      </c>
      <c r="D49" s="10" t="s">
        <v>132</v>
      </c>
      <c r="E49" s="11" t="n">
        <v>20574318.4913771</v>
      </c>
      <c r="F49" s="11" t="n">
        <v>4627993.43588152</v>
      </c>
      <c r="G49" s="11" t="n">
        <v>0</v>
      </c>
      <c r="H49" s="11" t="n">
        <v>2883107.3665158</v>
      </c>
      <c r="I49" s="11" t="n">
        <v>1432844.959276</v>
      </c>
      <c r="J49" s="11" t="n">
        <v>0</v>
      </c>
      <c r="K49" s="11" t="n">
        <v>5372890.80460786</v>
      </c>
      <c r="L49" s="11" t="n">
        <v>8292164.32559136</v>
      </c>
      <c r="M49" s="11" t="n">
        <v>0</v>
      </c>
      <c r="N49" s="11" t="n">
        <v>102.349221102893</v>
      </c>
      <c r="O49" s="11" t="n">
        <v>1202009.92097705</v>
      </c>
      <c r="P49" s="12" t="n">
        <v>0</v>
      </c>
      <c r="Q49" s="12" t="n">
        <v>0</v>
      </c>
      <c r="R49" s="12" t="n">
        <v>0</v>
      </c>
      <c r="S49" s="12" t="n">
        <v>0</v>
      </c>
      <c r="T49" s="12" t="n">
        <f aca="false">+SUM(E49:S49)</f>
        <v>44385431.6534478</v>
      </c>
      <c r="U49" s="13"/>
    </row>
    <row r="50" customFormat="false" ht="25.5" hidden="false" customHeight="false" outlineLevel="0" collapsed="false">
      <c r="A50" s="10" t="s">
        <v>22</v>
      </c>
      <c r="B50" s="10" t="s">
        <v>133</v>
      </c>
      <c r="C50" s="10" t="s">
        <v>79</v>
      </c>
      <c r="D50" s="10" t="s">
        <v>80</v>
      </c>
      <c r="E50" s="11" t="n">
        <v>127283409.106295</v>
      </c>
      <c r="F50" s="11" t="n">
        <v>50000975.5777999</v>
      </c>
      <c r="G50" s="11" t="n">
        <v>0</v>
      </c>
      <c r="H50" s="11" t="n">
        <v>14795340.79638</v>
      </c>
      <c r="I50" s="11" t="n">
        <v>5781595.5837104</v>
      </c>
      <c r="J50" s="11" t="n">
        <v>0</v>
      </c>
      <c r="K50" s="11" t="n">
        <v>16815324.3769514</v>
      </c>
      <c r="L50" s="11" t="n">
        <v>46574140.7583533</v>
      </c>
      <c r="M50" s="11" t="n">
        <v>0</v>
      </c>
      <c r="N50" s="11" t="n">
        <v>0</v>
      </c>
      <c r="O50" s="11" t="n">
        <v>7271929.10039818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f aca="false">+SUM(E50:S50)</f>
        <v>268522715.299889</v>
      </c>
      <c r="U50" s="13"/>
    </row>
    <row r="51" customFormat="false" ht="12.75" hidden="false" customHeight="false" outlineLevel="0" collapsed="false">
      <c r="A51" s="10" t="s">
        <v>22</v>
      </c>
      <c r="B51" s="10" t="s">
        <v>133</v>
      </c>
      <c r="C51" s="10" t="s">
        <v>134</v>
      </c>
      <c r="D51" s="10" t="s">
        <v>135</v>
      </c>
      <c r="E51" s="11" t="n">
        <v>124262490.508335</v>
      </c>
      <c r="F51" s="11" t="n">
        <v>46577919.8163038</v>
      </c>
      <c r="G51" s="11" t="n">
        <v>-2.98023223876953E-008</v>
      </c>
      <c r="H51" s="11" t="n">
        <v>14277727.475113</v>
      </c>
      <c r="I51" s="11" t="n">
        <v>5278068.1900452</v>
      </c>
      <c r="J51" s="11" t="n">
        <v>0</v>
      </c>
      <c r="K51" s="11" t="n">
        <v>21689260.0563953</v>
      </c>
      <c r="L51" s="11" t="n">
        <v>43837158.4828366</v>
      </c>
      <c r="M51" s="11" t="n">
        <v>0</v>
      </c>
      <c r="N51" s="11" t="n">
        <v>0</v>
      </c>
      <c r="O51" s="11" t="n">
        <v>7123619.44565338</v>
      </c>
      <c r="P51" s="12" t="n">
        <v>0</v>
      </c>
      <c r="Q51" s="12" t="n">
        <v>0</v>
      </c>
      <c r="R51" s="12" t="n">
        <v>0</v>
      </c>
      <c r="S51" s="12" t="n">
        <v>0</v>
      </c>
      <c r="T51" s="12" t="n">
        <f aca="false">+SUM(E51:S51)</f>
        <v>263046243.974683</v>
      </c>
      <c r="U51" s="13"/>
    </row>
    <row r="52" customFormat="false" ht="25.5" hidden="false" customHeight="false" outlineLevel="0" collapsed="false">
      <c r="A52" s="10" t="s">
        <v>22</v>
      </c>
      <c r="B52" s="10" t="s">
        <v>133</v>
      </c>
      <c r="C52" s="10" t="s">
        <v>136</v>
      </c>
      <c r="D52" s="10" t="s">
        <v>137</v>
      </c>
      <c r="E52" s="11" t="n">
        <v>91543018.7820608</v>
      </c>
      <c r="F52" s="11" t="n">
        <v>31723093.8612081</v>
      </c>
      <c r="G52" s="11" t="n">
        <v>-2.98023223876953E-008</v>
      </c>
      <c r="H52" s="11" t="n">
        <v>10009860.117647</v>
      </c>
      <c r="I52" s="11" t="n">
        <v>3790478.8687783</v>
      </c>
      <c r="J52" s="11" t="n">
        <v>0</v>
      </c>
      <c r="K52" s="11" t="n">
        <v>22877776.6258991</v>
      </c>
      <c r="L52" s="11" t="n">
        <v>35542821.4768347</v>
      </c>
      <c r="M52" s="11" t="n">
        <v>0</v>
      </c>
      <c r="N52" s="11" t="n">
        <v>0</v>
      </c>
      <c r="O52" s="11" t="n">
        <v>5441392.1059542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f aca="false">+SUM(E52:S52)</f>
        <v>200928441.838382</v>
      </c>
      <c r="U52" s="13"/>
    </row>
    <row r="53" customFormat="false" ht="12.75" hidden="false" customHeight="false" outlineLevel="0" collapsed="false">
      <c r="A53" s="10" t="s">
        <v>22</v>
      </c>
      <c r="B53" s="10" t="s">
        <v>138</v>
      </c>
      <c r="C53" s="10" t="s">
        <v>75</v>
      </c>
      <c r="D53" s="10" t="s">
        <v>76</v>
      </c>
      <c r="E53" s="11" t="n">
        <v>339615241.977141</v>
      </c>
      <c r="F53" s="11" t="n">
        <v>127706075.437105</v>
      </c>
      <c r="G53" s="11" t="n">
        <v>0</v>
      </c>
      <c r="H53" s="11" t="n">
        <v>47886728.579185</v>
      </c>
      <c r="I53" s="11" t="n">
        <v>12631402.986425</v>
      </c>
      <c r="J53" s="11" t="n">
        <v>0</v>
      </c>
      <c r="K53" s="11" t="n">
        <v>52227946.2371345</v>
      </c>
      <c r="L53" s="11" t="n">
        <v>123145162.858049</v>
      </c>
      <c r="M53" s="11" t="n">
        <v>0</v>
      </c>
      <c r="N53" s="11" t="n">
        <v>174.769749969244</v>
      </c>
      <c r="O53" s="11" t="n">
        <v>19573957.8020887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f aca="false">+SUM(E53:S53)</f>
        <v>722786690.646878</v>
      </c>
      <c r="U53" s="13"/>
    </row>
    <row r="54" customFormat="false" ht="12.75" hidden="false" customHeight="false" outlineLevel="0" collapsed="false">
      <c r="A54" s="10" t="s">
        <v>22</v>
      </c>
      <c r="B54" s="10" t="s">
        <v>139</v>
      </c>
      <c r="C54" s="10" t="s">
        <v>87</v>
      </c>
      <c r="D54" s="10" t="s">
        <v>88</v>
      </c>
      <c r="E54" s="11" t="n">
        <v>18377084.0690146</v>
      </c>
      <c r="F54" s="11" t="n">
        <v>9930183.20479488</v>
      </c>
      <c r="G54" s="11" t="n">
        <v>0</v>
      </c>
      <c r="H54" s="11" t="n">
        <v>2652717.5022624</v>
      </c>
      <c r="I54" s="11" t="n">
        <v>1427705.8914027</v>
      </c>
      <c r="J54" s="11" t="n">
        <v>-6400772.09275987</v>
      </c>
      <c r="K54" s="11" t="n">
        <v>5860907.50838497</v>
      </c>
      <c r="L54" s="11" t="n">
        <v>7061039.11246425</v>
      </c>
      <c r="M54" s="11" t="n">
        <v>0</v>
      </c>
      <c r="N54" s="11" t="n">
        <v>69.9692868310958</v>
      </c>
      <c r="O54" s="11" t="n">
        <v>1083030.26833013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f aca="false">+SUM(E54:S54)</f>
        <v>39991965.4331809</v>
      </c>
      <c r="U54" s="13"/>
    </row>
    <row r="55" customFormat="false" ht="25.5" hidden="false" customHeight="false" outlineLevel="0" collapsed="false">
      <c r="A55" s="10" t="s">
        <v>22</v>
      </c>
      <c r="B55" s="10" t="s">
        <v>139</v>
      </c>
      <c r="C55" s="10" t="s">
        <v>79</v>
      </c>
      <c r="D55" s="10" t="s">
        <v>80</v>
      </c>
      <c r="E55" s="11" t="n">
        <v>55269819.6245221</v>
      </c>
      <c r="F55" s="11" t="n">
        <v>30953176.1193201</v>
      </c>
      <c r="G55" s="11" t="n">
        <v>0</v>
      </c>
      <c r="H55" s="11" t="n">
        <v>4211219.1764706</v>
      </c>
      <c r="I55" s="11" t="n">
        <v>2079095.5746606</v>
      </c>
      <c r="J55" s="11" t="n">
        <v>0</v>
      </c>
      <c r="K55" s="11" t="n">
        <v>384578.525961719</v>
      </c>
      <c r="L55" s="11" t="n">
        <v>19378050.9401599</v>
      </c>
      <c r="M55" s="11" t="n">
        <v>0</v>
      </c>
      <c r="N55" s="11" t="n">
        <v>0</v>
      </c>
      <c r="O55" s="11" t="n">
        <v>3125206.57623668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f aca="false">+SUM(E55:S55)</f>
        <v>115401146.537332</v>
      </c>
      <c r="U55" s="13"/>
    </row>
    <row r="56" customFormat="false" ht="12.75" hidden="false" customHeight="false" outlineLevel="0" collapsed="false">
      <c r="A56" s="10" t="s">
        <v>22</v>
      </c>
      <c r="B56" s="10" t="s">
        <v>140</v>
      </c>
      <c r="C56" s="10" t="s">
        <v>141</v>
      </c>
      <c r="D56" s="10" t="s">
        <v>142</v>
      </c>
      <c r="E56" s="11" t="n">
        <v>75014444.9028333</v>
      </c>
      <c r="F56" s="11" t="n">
        <v>4149278.6852061</v>
      </c>
      <c r="G56" s="11" t="n">
        <v>0</v>
      </c>
      <c r="H56" s="11" t="n">
        <v>7603444.2171946</v>
      </c>
      <c r="I56" s="11" t="n">
        <v>3157304.4162896</v>
      </c>
      <c r="J56" s="11" t="n">
        <v>0</v>
      </c>
      <c r="K56" s="11" t="n">
        <v>34017452.7321585</v>
      </c>
      <c r="L56" s="11" t="n">
        <v>29079152.1584449</v>
      </c>
      <c r="M56" s="11" t="n">
        <v>0</v>
      </c>
      <c r="N56" s="11" t="n">
        <v>0</v>
      </c>
      <c r="O56" s="11" t="n">
        <v>4259349.56910047</v>
      </c>
      <c r="P56" s="12" t="n">
        <v>0</v>
      </c>
      <c r="Q56" s="12" t="n">
        <v>0</v>
      </c>
      <c r="R56" s="12" t="n">
        <v>0</v>
      </c>
      <c r="S56" s="12" t="n">
        <v>0</v>
      </c>
      <c r="T56" s="12" t="n">
        <f aca="false">+SUM(E56:S56)</f>
        <v>157280426.681228</v>
      </c>
      <c r="U56" s="13"/>
    </row>
    <row r="57" customFormat="false" ht="25.5" hidden="false" customHeight="false" outlineLevel="0" collapsed="false">
      <c r="A57" s="10" t="s">
        <v>22</v>
      </c>
      <c r="B57" s="10" t="s">
        <v>140</v>
      </c>
      <c r="C57" s="10" t="s">
        <v>143</v>
      </c>
      <c r="D57" s="10" t="s">
        <v>144</v>
      </c>
      <c r="E57" s="11" t="n">
        <v>40407693.7441867</v>
      </c>
      <c r="F57" s="11" t="n">
        <v>12248085.9105409</v>
      </c>
      <c r="G57" s="11" t="n">
        <v>0</v>
      </c>
      <c r="H57" s="11" t="n">
        <v>6003771.7828055</v>
      </c>
      <c r="I57" s="11" t="n">
        <v>1953445.31221719</v>
      </c>
      <c r="J57" s="11" t="n">
        <v>-11693634.059315</v>
      </c>
      <c r="K57" s="11" t="n">
        <v>20021334.4174797</v>
      </c>
      <c r="L57" s="11" t="n">
        <v>16673707.4194225</v>
      </c>
      <c r="M57" s="11" t="n">
        <v>0</v>
      </c>
      <c r="N57" s="11" t="n">
        <v>7959.89426656626</v>
      </c>
      <c r="O57" s="11" t="n">
        <v>2383081.36313207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f aca="false">+SUM(E57:S57)</f>
        <v>88005445.7847361</v>
      </c>
      <c r="U57" s="13"/>
    </row>
    <row r="58" customFormat="false" ht="12.75" hidden="false" customHeight="false" outlineLevel="0" collapsed="false">
      <c r="A58" s="10" t="s">
        <v>22</v>
      </c>
      <c r="B58" s="10" t="s">
        <v>140</v>
      </c>
      <c r="C58" s="10" t="s">
        <v>145</v>
      </c>
      <c r="D58" s="10" t="s">
        <v>146</v>
      </c>
      <c r="E58" s="11" t="n">
        <v>111205947.847018</v>
      </c>
      <c r="F58" s="11" t="n">
        <v>-14495642.5477624</v>
      </c>
      <c r="G58" s="11" t="n">
        <v>0</v>
      </c>
      <c r="H58" s="11" t="n">
        <v>8899084.2533936</v>
      </c>
      <c r="I58" s="11" t="n">
        <v>4196856.4072398</v>
      </c>
      <c r="J58" s="11" t="n">
        <v>49155556.7756116</v>
      </c>
      <c r="K58" s="11" t="n">
        <v>27185998.8212934</v>
      </c>
      <c r="L58" s="11" t="n">
        <v>42574182.8024385</v>
      </c>
      <c r="M58" s="11" t="n">
        <v>0</v>
      </c>
      <c r="N58" s="11" t="n">
        <v>0</v>
      </c>
      <c r="O58" s="11" t="n">
        <v>6366488.22443226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f aca="false">+SUM(E58:S58)</f>
        <v>235088472.583665</v>
      </c>
      <c r="U58" s="13"/>
    </row>
    <row r="59" customFormat="false" ht="12.75" hidden="false" customHeight="false" outlineLevel="0" collapsed="false">
      <c r="A59" s="10" t="s">
        <v>22</v>
      </c>
      <c r="B59" s="10" t="s">
        <v>140</v>
      </c>
      <c r="C59" s="10" t="s">
        <v>62</v>
      </c>
      <c r="D59" s="10" t="s">
        <v>63</v>
      </c>
      <c r="E59" s="11" t="n">
        <v>43959363.3543724</v>
      </c>
      <c r="F59" s="11" t="n">
        <v>10074464.6188786</v>
      </c>
      <c r="G59" s="11" t="n">
        <v>0</v>
      </c>
      <c r="H59" s="11" t="n">
        <v>4329392.5158371</v>
      </c>
      <c r="I59" s="11" t="n">
        <v>1280561.438914</v>
      </c>
      <c r="J59" s="11" t="n">
        <v>0</v>
      </c>
      <c r="K59" s="11" t="n">
        <v>11372093.9511289</v>
      </c>
      <c r="L59" s="11" t="n">
        <v>15101469.9935951</v>
      </c>
      <c r="M59" s="11" t="n">
        <v>0</v>
      </c>
      <c r="N59" s="11" t="n">
        <v>0</v>
      </c>
      <c r="O59" s="11" t="n">
        <v>2397080.76140578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f aca="false">+SUM(E59:S59)</f>
        <v>88514426.6341318</v>
      </c>
      <c r="U59" s="13"/>
    </row>
    <row r="60" customFormat="false" ht="12.75" hidden="false" customHeight="false" outlineLevel="0" collapsed="false">
      <c r="A60" s="10" t="s">
        <v>22</v>
      </c>
      <c r="B60" s="10" t="s">
        <v>140</v>
      </c>
      <c r="C60" s="10" t="s">
        <v>147</v>
      </c>
      <c r="D60" s="10" t="s">
        <v>148</v>
      </c>
      <c r="E60" s="11" t="n">
        <v>7297850.13677517</v>
      </c>
      <c r="F60" s="11" t="n">
        <v>4376002.92222954</v>
      </c>
      <c r="G60" s="11" t="n">
        <v>0</v>
      </c>
      <c r="H60" s="11" t="n">
        <v>1983145.8371041</v>
      </c>
      <c r="I60" s="11" t="n">
        <v>633002.51583711</v>
      </c>
      <c r="J60" s="11" t="n">
        <v>-9073434.39411628</v>
      </c>
      <c r="K60" s="11" t="n">
        <v>6415832.01217959</v>
      </c>
      <c r="L60" s="11" t="n">
        <v>2508520.31568692</v>
      </c>
      <c r="M60" s="11" t="n">
        <v>0</v>
      </c>
      <c r="N60" s="11" t="n">
        <v>6163.61283784127</v>
      </c>
      <c r="O60" s="11" t="n">
        <v>393613.218900822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f aca="false">+SUM(E60:S60)</f>
        <v>14540696.1774348</v>
      </c>
      <c r="U60" s="13"/>
    </row>
    <row r="61" customFormat="false" ht="12.75" hidden="false" customHeight="false" outlineLevel="0" collapsed="false">
      <c r="A61" s="10" t="s">
        <v>22</v>
      </c>
      <c r="B61" s="10" t="s">
        <v>140</v>
      </c>
      <c r="C61" s="10" t="s">
        <v>149</v>
      </c>
      <c r="D61" s="10" t="s">
        <v>150</v>
      </c>
      <c r="E61" s="11" t="n">
        <v>11477210.2721646</v>
      </c>
      <c r="F61" s="11" t="n">
        <v>1128075.04004928</v>
      </c>
      <c r="G61" s="11" t="n">
        <v>0</v>
      </c>
      <c r="H61" s="11" t="n">
        <v>1864106.4253394</v>
      </c>
      <c r="I61" s="11" t="n">
        <v>551303.12217195</v>
      </c>
      <c r="J61" s="11" t="n">
        <v>0</v>
      </c>
      <c r="K61" s="11" t="n">
        <v>4392961.78149396</v>
      </c>
      <c r="L61" s="11" t="n">
        <v>4222245.99108678</v>
      </c>
      <c r="M61" s="11" t="n">
        <v>0</v>
      </c>
      <c r="N61" s="11" t="n">
        <v>2951.08527917601</v>
      </c>
      <c r="O61" s="11" t="n">
        <v>657906.568115735</v>
      </c>
      <c r="P61" s="12" t="n">
        <v>0</v>
      </c>
      <c r="Q61" s="12" t="n">
        <v>0</v>
      </c>
      <c r="R61" s="12" t="n">
        <v>0</v>
      </c>
      <c r="S61" s="12" t="n">
        <v>0</v>
      </c>
      <c r="T61" s="12" t="n">
        <f aca="false">+SUM(E61:S61)</f>
        <v>24296760.2857009</v>
      </c>
      <c r="U61" s="13"/>
    </row>
    <row r="62" customFormat="false" ht="25.5" hidden="false" customHeight="false" outlineLevel="0" collapsed="false">
      <c r="A62" s="10" t="s">
        <v>22</v>
      </c>
      <c r="B62" s="10" t="s">
        <v>151</v>
      </c>
      <c r="C62" s="10" t="s">
        <v>38</v>
      </c>
      <c r="D62" s="10" t="s">
        <v>39</v>
      </c>
      <c r="E62" s="11" t="n">
        <v>136062638.075151</v>
      </c>
      <c r="F62" s="11" t="n">
        <v>41289497.2316916</v>
      </c>
      <c r="G62" s="11" t="n">
        <v>3437130.75532458</v>
      </c>
      <c r="H62" s="11" t="n">
        <v>12363335.1493212</v>
      </c>
      <c r="I62" s="11" t="n">
        <v>4814157.08597289</v>
      </c>
      <c r="J62" s="11" t="n">
        <v>0</v>
      </c>
      <c r="K62" s="11" t="n">
        <v>36173591.8509584</v>
      </c>
      <c r="L62" s="11" t="n">
        <v>46246521.9878641</v>
      </c>
      <c r="M62" s="11" t="n">
        <v>0</v>
      </c>
      <c r="N62" s="11" t="n">
        <v>759428.282088496</v>
      </c>
      <c r="O62" s="11" t="n">
        <v>7804583.03884502</v>
      </c>
      <c r="P62" s="12" t="n">
        <v>0</v>
      </c>
      <c r="Q62" s="12" t="n">
        <v>0</v>
      </c>
      <c r="R62" s="12" t="n">
        <v>0</v>
      </c>
      <c r="S62" s="12" t="n">
        <v>0</v>
      </c>
      <c r="T62" s="12" t="n">
        <f aca="false">+SUM(E62:S62)</f>
        <v>288950883.457217</v>
      </c>
      <c r="U62" s="13"/>
    </row>
    <row r="63" customFormat="false" ht="25.5" hidden="false" customHeight="false" outlineLevel="0" collapsed="false">
      <c r="A63" s="10" t="s">
        <v>22</v>
      </c>
      <c r="B63" s="10" t="s">
        <v>151</v>
      </c>
      <c r="C63" s="10" t="s">
        <v>152</v>
      </c>
      <c r="D63" s="10" t="s">
        <v>153</v>
      </c>
      <c r="E63" s="11" t="n">
        <v>131192301.044375</v>
      </c>
      <c r="F63" s="11" t="n">
        <v>6463377.77455962</v>
      </c>
      <c r="G63" s="11" t="n">
        <v>29177137.5140872</v>
      </c>
      <c r="H63" s="11" t="n">
        <v>13855483.0135747</v>
      </c>
      <c r="I63" s="11" t="n">
        <v>6583746.97737548</v>
      </c>
      <c r="J63" s="11" t="n">
        <v>35722302.2961107</v>
      </c>
      <c r="K63" s="11" t="n">
        <v>40585644.3470798</v>
      </c>
      <c r="L63" s="11" t="n">
        <v>30121628.7198496</v>
      </c>
      <c r="M63" s="11" t="n">
        <v>0</v>
      </c>
      <c r="N63" s="11" t="n">
        <v>10283565.9698658</v>
      </c>
      <c r="O63" s="11" t="n">
        <v>8175199.77891685</v>
      </c>
      <c r="P63" s="12" t="n">
        <v>0</v>
      </c>
      <c r="Q63" s="12" t="n">
        <v>0</v>
      </c>
      <c r="R63" s="12" t="n">
        <v>0</v>
      </c>
      <c r="S63" s="12" t="n">
        <v>0</v>
      </c>
      <c r="T63" s="12" t="n">
        <f aca="false">+SUM(E63:S63)</f>
        <v>312160387.435795</v>
      </c>
      <c r="U63" s="13"/>
    </row>
    <row r="64" customFormat="false" ht="38.25" hidden="false" customHeight="false" outlineLevel="0" collapsed="false">
      <c r="A64" s="10" t="s">
        <v>22</v>
      </c>
      <c r="B64" s="10" t="s">
        <v>151</v>
      </c>
      <c r="C64" s="10" t="s">
        <v>98</v>
      </c>
      <c r="D64" s="10" t="s">
        <v>99</v>
      </c>
      <c r="E64" s="11" t="n">
        <v>87842685.0937462</v>
      </c>
      <c r="F64" s="11" t="n">
        <v>32375699.4000189</v>
      </c>
      <c r="G64" s="11" t="n">
        <v>0</v>
      </c>
      <c r="H64" s="11" t="n">
        <v>8457783.8371041</v>
      </c>
      <c r="I64" s="11" t="n">
        <v>2039231.7375566</v>
      </c>
      <c r="J64" s="11" t="n">
        <v>0</v>
      </c>
      <c r="K64" s="11" t="n">
        <v>21538011.0161919</v>
      </c>
      <c r="L64" s="11" t="n">
        <v>27673743.3371003</v>
      </c>
      <c r="M64" s="11" t="n">
        <v>-7.45058059692383E-009</v>
      </c>
      <c r="N64" s="11" t="n">
        <v>7.45058059692383E-009</v>
      </c>
      <c r="O64" s="11" t="n">
        <v>5063209.65764558</v>
      </c>
      <c r="P64" s="12" t="n">
        <v>3436953.66890129</v>
      </c>
      <c r="Q64" s="12" t="n">
        <v>3911071.16162285</v>
      </c>
      <c r="R64" s="12" t="n">
        <v>1561455.27648638</v>
      </c>
      <c r="S64" s="12" t="n">
        <v>247995.838030189</v>
      </c>
      <c r="T64" s="12" t="n">
        <f aca="false">+SUM(E64:S64)</f>
        <v>194147840.024404</v>
      </c>
      <c r="U64" s="13"/>
    </row>
    <row r="65" customFormat="false" ht="25.5" hidden="false" customHeight="false" outlineLevel="0" collapsed="false">
      <c r="A65" s="10" t="s">
        <v>22</v>
      </c>
      <c r="B65" s="10" t="s">
        <v>151</v>
      </c>
      <c r="C65" s="10" t="s">
        <v>154</v>
      </c>
      <c r="D65" s="10" t="s">
        <v>155</v>
      </c>
      <c r="E65" s="11" t="n">
        <v>34763204.644229</v>
      </c>
      <c r="F65" s="11" t="n">
        <v>11989226.2574388</v>
      </c>
      <c r="G65" s="11" t="n">
        <v>887798.453661926</v>
      </c>
      <c r="H65" s="11" t="n">
        <v>2834043.64705879</v>
      </c>
      <c r="I65" s="11" t="n">
        <v>1734799.321267</v>
      </c>
      <c r="J65" s="11" t="n">
        <v>2816450.93158584</v>
      </c>
      <c r="K65" s="11" t="n">
        <v>5331971.70772492</v>
      </c>
      <c r="L65" s="11" t="n">
        <v>7563505.03848447</v>
      </c>
      <c r="M65" s="11" t="n">
        <v>0</v>
      </c>
      <c r="N65" s="11" t="n">
        <v>264241.448309209</v>
      </c>
      <c r="O65" s="11" t="n">
        <v>1890584.53612285</v>
      </c>
      <c r="P65" s="12" t="n">
        <v>0</v>
      </c>
      <c r="Q65" s="12" t="n">
        <v>0</v>
      </c>
      <c r="R65" s="12" t="n">
        <v>0</v>
      </c>
      <c r="S65" s="12" t="n">
        <v>0</v>
      </c>
      <c r="T65" s="12" t="n">
        <f aca="false">+SUM(E65:S65)</f>
        <v>70075825.9858827</v>
      </c>
      <c r="U65" s="13"/>
    </row>
    <row r="66" customFormat="false" ht="12.75" hidden="false" customHeight="false" outlineLevel="0" collapsed="false">
      <c r="A66" s="10" t="s">
        <v>22</v>
      </c>
      <c r="B66" s="10" t="s">
        <v>151</v>
      </c>
      <c r="C66" s="10" t="s">
        <v>156</v>
      </c>
      <c r="D66" s="10" t="s">
        <v>157</v>
      </c>
      <c r="E66" s="11" t="n">
        <v>113974413.33443</v>
      </c>
      <c r="F66" s="11" t="n">
        <v>21330090.2995155</v>
      </c>
      <c r="G66" s="11" t="n">
        <v>2.98023223876953E-008</v>
      </c>
      <c r="H66" s="11" t="n">
        <v>13126790.733032</v>
      </c>
      <c r="I66" s="11" t="n">
        <v>5765074.8235294</v>
      </c>
      <c r="J66" s="11" t="n">
        <v>0</v>
      </c>
      <c r="K66" s="11" t="n">
        <v>49141474.8613848</v>
      </c>
      <c r="L66" s="11" t="n">
        <v>41784152.1934542</v>
      </c>
      <c r="M66" s="11" t="n">
        <v>0</v>
      </c>
      <c r="N66" s="11" t="n">
        <v>3049474.73275197</v>
      </c>
      <c r="O66" s="11" t="n">
        <v>6822983.40064365</v>
      </c>
      <c r="P66" s="12" t="n">
        <v>0</v>
      </c>
      <c r="Q66" s="12" t="n">
        <v>0</v>
      </c>
      <c r="R66" s="12" t="n">
        <v>0</v>
      </c>
      <c r="S66" s="12" t="n">
        <v>0</v>
      </c>
      <c r="T66" s="12" t="n">
        <f aca="false">+SUM(E66:S66)</f>
        <v>254994454.378741</v>
      </c>
      <c r="U66" s="13"/>
    </row>
    <row r="67" customFormat="false" ht="12.75" hidden="false" customHeight="false" outlineLevel="0" collapsed="false">
      <c r="A67" s="10" t="s">
        <v>22</v>
      </c>
      <c r="B67" s="10" t="s">
        <v>151</v>
      </c>
      <c r="C67" s="10" t="s">
        <v>87</v>
      </c>
      <c r="D67" s="10" t="s">
        <v>88</v>
      </c>
      <c r="E67" s="11" t="n">
        <v>271678154.715968</v>
      </c>
      <c r="F67" s="11" t="n">
        <v>70048381.2830669</v>
      </c>
      <c r="G67" s="11" t="n">
        <v>2.98023223876953E-008</v>
      </c>
      <c r="H67" s="11" t="n">
        <v>30430033.665158</v>
      </c>
      <c r="I67" s="11" t="n">
        <v>14875176.8235294</v>
      </c>
      <c r="J67" s="11" t="n">
        <v>-26293111.2470051</v>
      </c>
      <c r="K67" s="11" t="n">
        <v>110513164.728703</v>
      </c>
      <c r="L67" s="11" t="n">
        <v>98313978.5330547</v>
      </c>
      <c r="M67" s="11" t="n">
        <v>3.72529029846191E-009</v>
      </c>
      <c r="N67" s="11" t="n">
        <v>9452987.30860592</v>
      </c>
      <c r="O67" s="11" t="n">
        <v>15853892.8036772</v>
      </c>
      <c r="P67" s="12" t="n">
        <v>0</v>
      </c>
      <c r="Q67" s="12" t="n">
        <v>0</v>
      </c>
      <c r="R67" s="12" t="n">
        <v>0</v>
      </c>
      <c r="S67" s="12" t="n">
        <v>0</v>
      </c>
      <c r="T67" s="12" t="n">
        <f aca="false">+SUM(E67:S67)</f>
        <v>594872658.614758</v>
      </c>
      <c r="U67" s="13"/>
    </row>
    <row r="68" customFormat="false" ht="12.75" hidden="false" customHeight="false" outlineLevel="0" collapsed="false">
      <c r="A68" s="10" t="s">
        <v>22</v>
      </c>
      <c r="B68" s="10" t="s">
        <v>151</v>
      </c>
      <c r="C68" s="10" t="s">
        <v>68</v>
      </c>
      <c r="D68" s="10" t="s">
        <v>69</v>
      </c>
      <c r="E68" s="11" t="n">
        <v>219064636.800368</v>
      </c>
      <c r="F68" s="11" t="n">
        <v>16054918.5490415</v>
      </c>
      <c r="G68" s="11" t="n">
        <v>2.98023223876953E-008</v>
      </c>
      <c r="H68" s="11" t="n">
        <v>27585107.918552</v>
      </c>
      <c r="I68" s="11" t="n">
        <v>9155223.9909502</v>
      </c>
      <c r="J68" s="11" t="n">
        <v>0</v>
      </c>
      <c r="K68" s="11" t="n">
        <v>97162730.2543296</v>
      </c>
      <c r="L68" s="11" t="n">
        <v>72329124.5154267</v>
      </c>
      <c r="M68" s="11" t="n">
        <v>0</v>
      </c>
      <c r="N68" s="11" t="n">
        <v>9112109.28979626</v>
      </c>
      <c r="O68" s="11" t="n">
        <v>12285048.4894577</v>
      </c>
      <c r="P68" s="12" t="n">
        <v>0</v>
      </c>
      <c r="Q68" s="12" t="n">
        <v>0</v>
      </c>
      <c r="R68" s="12" t="n">
        <v>0</v>
      </c>
      <c r="S68" s="12" t="n">
        <v>0</v>
      </c>
      <c r="T68" s="12" t="n">
        <f aca="false">+SUM(E68:S68)</f>
        <v>462748899.807922</v>
      </c>
      <c r="U68" s="13"/>
    </row>
    <row r="69" customFormat="false" ht="25.5" hidden="false" customHeight="false" outlineLevel="0" collapsed="false">
      <c r="A69" s="10" t="s">
        <v>22</v>
      </c>
      <c r="B69" s="10" t="s">
        <v>151</v>
      </c>
      <c r="C69" s="10" t="s">
        <v>79</v>
      </c>
      <c r="D69" s="10" t="s">
        <v>80</v>
      </c>
      <c r="E69" s="11" t="n">
        <v>477017554.167345</v>
      </c>
      <c r="F69" s="11" t="n">
        <v>159018937.762501</v>
      </c>
      <c r="G69" s="11" t="n">
        <v>30418607.9600729</v>
      </c>
      <c r="H69" s="11" t="n">
        <v>42765724.8506786</v>
      </c>
      <c r="I69" s="11" t="n">
        <v>21532200.2986429</v>
      </c>
      <c r="J69" s="11" t="n">
        <v>-19201490.8561289</v>
      </c>
      <c r="K69" s="11" t="n">
        <v>127932875.994094</v>
      </c>
      <c r="L69" s="11" t="n">
        <v>176938477.5652</v>
      </c>
      <c r="M69" s="11" t="n">
        <v>-3.02679836750031E-008</v>
      </c>
      <c r="N69" s="11" t="n">
        <v>2.98023223876953E-008</v>
      </c>
      <c r="O69" s="11" t="n">
        <v>28292183.4732423</v>
      </c>
      <c r="P69" s="12" t="n">
        <v>0</v>
      </c>
      <c r="Q69" s="12" t="n">
        <v>0</v>
      </c>
      <c r="R69" s="12" t="n">
        <v>0</v>
      </c>
      <c r="S69" s="12" t="n">
        <v>0</v>
      </c>
      <c r="T69" s="12" t="n">
        <f aca="false">+SUM(E69:S69)</f>
        <v>1044715071.21565</v>
      </c>
      <c r="U69" s="13"/>
    </row>
    <row r="70" customFormat="false" ht="12.75" hidden="false" customHeight="false" outlineLevel="0" collapsed="false">
      <c r="A70" s="10" t="s">
        <v>22</v>
      </c>
      <c r="B70" s="10" t="s">
        <v>151</v>
      </c>
      <c r="C70" s="10" t="s">
        <v>89</v>
      </c>
      <c r="D70" s="10" t="s">
        <v>90</v>
      </c>
      <c r="E70" s="11" t="n">
        <v>27330188.8751758</v>
      </c>
      <c r="F70" s="11" t="n">
        <v>1429517.40836968</v>
      </c>
      <c r="G70" s="11" t="n">
        <v>7.45058059692383E-009</v>
      </c>
      <c r="H70" s="11" t="n">
        <v>3190595.3755656</v>
      </c>
      <c r="I70" s="11" t="n">
        <v>1962159.4117647</v>
      </c>
      <c r="J70" s="11" t="n">
        <v>0</v>
      </c>
      <c r="K70" s="11" t="n">
        <v>13478706.6827938</v>
      </c>
      <c r="L70" s="11" t="n">
        <v>8215749.89739587</v>
      </c>
      <c r="M70" s="11" t="n">
        <v>0</v>
      </c>
      <c r="N70" s="11" t="n">
        <v>768115.082635239</v>
      </c>
      <c r="O70" s="11" t="n">
        <v>1547821.41915337</v>
      </c>
      <c r="P70" s="12" t="n">
        <v>0</v>
      </c>
      <c r="Q70" s="12" t="n">
        <v>0</v>
      </c>
      <c r="R70" s="12" t="n">
        <v>0</v>
      </c>
      <c r="S70" s="12" t="n">
        <v>0</v>
      </c>
      <c r="T70" s="12" t="n">
        <f aca="false">+SUM(E70:S70)</f>
        <v>57922854.152854</v>
      </c>
      <c r="U70" s="13"/>
    </row>
    <row r="71" customFormat="false" ht="12.75" hidden="false" customHeight="false" outlineLevel="0" collapsed="false">
      <c r="A71" s="10" t="s">
        <v>22</v>
      </c>
      <c r="B71" s="10" t="s">
        <v>151</v>
      </c>
      <c r="C71" s="10" t="s">
        <v>158</v>
      </c>
      <c r="D71" s="10" t="s">
        <v>159</v>
      </c>
      <c r="E71" s="11" t="n">
        <v>254032746.594496</v>
      </c>
      <c r="F71" s="11" t="n">
        <v>69817842.4870866</v>
      </c>
      <c r="G71" s="11" t="n">
        <v>1858205.27133684</v>
      </c>
      <c r="H71" s="11" t="n">
        <v>21262359.5113118</v>
      </c>
      <c r="I71" s="11" t="n">
        <v>12845802.2262444</v>
      </c>
      <c r="J71" s="11" t="n">
        <v>0</v>
      </c>
      <c r="K71" s="11" t="n">
        <v>67982994.6284333</v>
      </c>
      <c r="L71" s="11" t="n">
        <v>74464748.0812583</v>
      </c>
      <c r="M71" s="11" t="n">
        <v>0</v>
      </c>
      <c r="N71" s="11" t="n">
        <v>1140326.7507714</v>
      </c>
      <c r="O71" s="11" t="n">
        <v>13980563.7810356</v>
      </c>
      <c r="P71" s="12" t="n">
        <v>0</v>
      </c>
      <c r="Q71" s="12" t="n">
        <v>0</v>
      </c>
      <c r="R71" s="12" t="n">
        <v>0</v>
      </c>
      <c r="S71" s="12" t="n">
        <v>0</v>
      </c>
      <c r="T71" s="12" t="n">
        <f aca="false">+SUM(E71:S71)</f>
        <v>517385589.331974</v>
      </c>
      <c r="U71" s="13"/>
    </row>
    <row r="72" customFormat="false" ht="25.5" hidden="false" customHeight="false" outlineLevel="0" collapsed="false">
      <c r="A72" s="10" t="s">
        <v>22</v>
      </c>
      <c r="B72" s="10" t="s">
        <v>151</v>
      </c>
      <c r="C72" s="10" t="s">
        <v>160</v>
      </c>
      <c r="D72" s="10" t="s">
        <v>161</v>
      </c>
      <c r="E72" s="11" t="n">
        <v>111947757.755881</v>
      </c>
      <c r="F72" s="11" t="n">
        <v>48539900.5964106</v>
      </c>
      <c r="G72" s="11" t="n">
        <v>2.98023223876953E-008</v>
      </c>
      <c r="H72" s="11" t="n">
        <v>9189338.8778281</v>
      </c>
      <c r="I72" s="11" t="n">
        <v>2693383.0859729</v>
      </c>
      <c r="J72" s="11" t="n">
        <v>0</v>
      </c>
      <c r="K72" s="11" t="n">
        <v>20431548.8494701</v>
      </c>
      <c r="L72" s="11" t="n">
        <v>36617399.2025389</v>
      </c>
      <c r="M72" s="11" t="n">
        <v>0</v>
      </c>
      <c r="N72" s="11" t="n">
        <v>0</v>
      </c>
      <c r="O72" s="11" t="n">
        <v>6454624.8745791</v>
      </c>
      <c r="P72" s="12" t="n">
        <v>5029913.67406943</v>
      </c>
      <c r="Q72" s="12" t="n">
        <v>5723775.2414609</v>
      </c>
      <c r="R72" s="12" t="n">
        <v>2285158.89455019</v>
      </c>
      <c r="S72" s="12" t="n">
        <v>362937.000899151</v>
      </c>
      <c r="T72" s="12" t="n">
        <f aca="false">+SUM(E72:S72)</f>
        <v>249275738.053661</v>
      </c>
      <c r="U72" s="13"/>
    </row>
    <row r="73" customFormat="false" ht="12.75" hidden="false" customHeight="false" outlineLevel="0" collapsed="false">
      <c r="A73" s="10" t="s">
        <v>22</v>
      </c>
      <c r="B73" s="10" t="s">
        <v>151</v>
      </c>
      <c r="C73" s="10" t="s">
        <v>162</v>
      </c>
      <c r="D73" s="10" t="s">
        <v>163</v>
      </c>
      <c r="E73" s="11" t="n">
        <v>109637406.565544</v>
      </c>
      <c r="F73" s="11" t="n">
        <v>34464366.9432013</v>
      </c>
      <c r="G73" s="11" t="n">
        <v>0</v>
      </c>
      <c r="H73" s="11" t="n">
        <v>10904513.285068</v>
      </c>
      <c r="I73" s="11" t="n">
        <v>2460587.638009</v>
      </c>
      <c r="J73" s="11" t="n">
        <v>0</v>
      </c>
      <c r="K73" s="11" t="n">
        <v>34199988.6871781</v>
      </c>
      <c r="L73" s="11" t="n">
        <v>33004947.2245285</v>
      </c>
      <c r="M73" s="11" t="n">
        <v>0</v>
      </c>
      <c r="N73" s="11" t="n">
        <v>0</v>
      </c>
      <c r="O73" s="11" t="n">
        <v>6339738.84065187</v>
      </c>
      <c r="P73" s="12" t="n">
        <v>4463162.83755457</v>
      </c>
      <c r="Q73" s="12" t="n">
        <v>5078842.81988784</v>
      </c>
      <c r="R73" s="12" t="n">
        <v>2027676.20220651</v>
      </c>
      <c r="S73" s="12" t="n">
        <v>322042.690938681</v>
      </c>
      <c r="T73" s="12" t="n">
        <f aca="false">+SUM(E73:S73)</f>
        <v>242903273.734768</v>
      </c>
      <c r="U73" s="13"/>
    </row>
    <row r="74" customFormat="false" ht="12.75" hidden="false" customHeight="false" outlineLevel="0" collapsed="false">
      <c r="A74" s="10" t="s">
        <v>22</v>
      </c>
      <c r="B74" s="10" t="s">
        <v>151</v>
      </c>
      <c r="C74" s="10" t="s">
        <v>164</v>
      </c>
      <c r="D74" s="10" t="s">
        <v>165</v>
      </c>
      <c r="E74" s="11" t="n">
        <v>90506600.232238</v>
      </c>
      <c r="F74" s="11" t="n">
        <v>33706107.6943222</v>
      </c>
      <c r="G74" s="11" t="n">
        <v>-2838627.0078304</v>
      </c>
      <c r="H74" s="11" t="n">
        <v>7844272.0995474</v>
      </c>
      <c r="I74" s="11" t="n">
        <v>4159596.33484163</v>
      </c>
      <c r="J74" s="11" t="n">
        <v>0</v>
      </c>
      <c r="K74" s="11" t="n">
        <v>17953639.5383729</v>
      </c>
      <c r="L74" s="11" t="n">
        <v>35346702.4131698</v>
      </c>
      <c r="M74" s="11" t="n">
        <v>0</v>
      </c>
      <c r="N74" s="11" t="n">
        <v>0</v>
      </c>
      <c r="O74" s="11" t="n">
        <v>5458618.84950978</v>
      </c>
      <c r="P74" s="12" t="n">
        <v>0</v>
      </c>
      <c r="Q74" s="12" t="n">
        <v>0</v>
      </c>
      <c r="R74" s="12" t="n">
        <v>0</v>
      </c>
      <c r="S74" s="12" t="n">
        <v>0</v>
      </c>
      <c r="T74" s="12" t="n">
        <f aca="false">+SUM(E74:S74)</f>
        <v>192136910.154171</v>
      </c>
      <c r="U74" s="13"/>
    </row>
    <row r="75" customFormat="false" ht="25.5" hidden="false" customHeight="false" outlineLevel="0" collapsed="false">
      <c r="A75" s="10" t="s">
        <v>22</v>
      </c>
      <c r="B75" s="10" t="s">
        <v>151</v>
      </c>
      <c r="C75" s="10" t="s">
        <v>100</v>
      </c>
      <c r="D75" s="10" t="s">
        <v>101</v>
      </c>
      <c r="E75" s="11" t="n">
        <v>36842519.7221471</v>
      </c>
      <c r="F75" s="11" t="n">
        <v>7194391.43954894</v>
      </c>
      <c r="G75" s="11" t="n">
        <v>2.79396772384644E-009</v>
      </c>
      <c r="H75" s="11" t="n">
        <v>3485027.35746607</v>
      </c>
      <c r="I75" s="11" t="n">
        <v>1295268.31674208</v>
      </c>
      <c r="J75" s="11" t="n">
        <v>5566967.22007903</v>
      </c>
      <c r="K75" s="11" t="n">
        <v>8925365.31716889</v>
      </c>
      <c r="L75" s="11" t="n">
        <v>11840098.6824923</v>
      </c>
      <c r="M75" s="11" t="n">
        <v>1.86264514923096E-009</v>
      </c>
      <c r="N75" s="11" t="n">
        <v>0</v>
      </c>
      <c r="O75" s="11" t="n">
        <v>2108727.44484333</v>
      </c>
      <c r="P75" s="12" t="n">
        <v>1319806.96118319</v>
      </c>
      <c r="Q75" s="12" t="n">
        <v>1501870.21417854</v>
      </c>
      <c r="R75" s="12" t="n">
        <v>599606.399764368</v>
      </c>
      <c r="S75" s="12" t="n">
        <v>95231.6046684583</v>
      </c>
      <c r="T75" s="12" t="n">
        <f aca="false">+SUM(E75:S75)</f>
        <v>80774880.6802823</v>
      </c>
      <c r="U75" s="13"/>
    </row>
    <row r="76" customFormat="false" ht="25.5" hidden="false" customHeight="false" outlineLevel="0" collapsed="false">
      <c r="A76" s="10" t="s">
        <v>22</v>
      </c>
      <c r="B76" s="10" t="s">
        <v>151</v>
      </c>
      <c r="C76" s="10" t="s">
        <v>166</v>
      </c>
      <c r="D76" s="10" t="s">
        <v>167</v>
      </c>
      <c r="E76" s="11" t="n">
        <v>271462104.398575</v>
      </c>
      <c r="F76" s="11" t="n">
        <v>41698743.197345</v>
      </c>
      <c r="G76" s="11" t="n">
        <v>3432243.58970528</v>
      </c>
      <c r="H76" s="11" t="n">
        <v>31078794.3529412</v>
      </c>
      <c r="I76" s="11" t="n">
        <v>14923212.2262443</v>
      </c>
      <c r="J76" s="11" t="n">
        <v>-3558112.57587991</v>
      </c>
      <c r="K76" s="11" t="n">
        <v>105920393.925522</v>
      </c>
      <c r="L76" s="11" t="n">
        <v>93378962.2786354</v>
      </c>
      <c r="M76" s="11" t="n">
        <v>0</v>
      </c>
      <c r="N76" s="11" t="n">
        <v>12344231.4437959</v>
      </c>
      <c r="O76" s="11" t="n">
        <v>15541320.8429004</v>
      </c>
      <c r="P76" s="12" t="n">
        <v>0</v>
      </c>
      <c r="Q76" s="12" t="n">
        <v>0</v>
      </c>
      <c r="R76" s="12" t="n">
        <v>0</v>
      </c>
      <c r="S76" s="12" t="n">
        <v>0</v>
      </c>
      <c r="T76" s="12" t="n">
        <f aca="false">+SUM(E76:S76)</f>
        <v>586221893.679785</v>
      </c>
      <c r="U76" s="13"/>
    </row>
    <row r="77" customFormat="false" ht="12.75" hidden="false" customHeight="false" outlineLevel="0" collapsed="false">
      <c r="A77" s="10" t="s">
        <v>22</v>
      </c>
      <c r="B77" s="10" t="s">
        <v>151</v>
      </c>
      <c r="C77" s="10" t="s">
        <v>102</v>
      </c>
      <c r="D77" s="10" t="s">
        <v>103</v>
      </c>
      <c r="E77" s="11" t="n">
        <v>194608815.509091</v>
      </c>
      <c r="F77" s="11" t="n">
        <v>58515854.9776853</v>
      </c>
      <c r="G77" s="11" t="n">
        <v>5502218.38300921</v>
      </c>
      <c r="H77" s="11" t="n">
        <v>18337388.2352941</v>
      </c>
      <c r="I77" s="11" t="n">
        <v>5272396.2171945</v>
      </c>
      <c r="J77" s="11" t="n">
        <v>0</v>
      </c>
      <c r="K77" s="11" t="n">
        <v>61165423.7387798</v>
      </c>
      <c r="L77" s="11" t="n">
        <v>59992875.165944</v>
      </c>
      <c r="M77" s="11" t="n">
        <v>0</v>
      </c>
      <c r="N77" s="11" t="n">
        <v>0</v>
      </c>
      <c r="O77" s="11" t="n">
        <v>11371367.7797925</v>
      </c>
      <c r="P77" s="12" t="n">
        <v>7899562.85829152</v>
      </c>
      <c r="Q77" s="12" t="n">
        <v>8989283.76284987</v>
      </c>
      <c r="R77" s="12" t="n">
        <v>3588879.90699255</v>
      </c>
      <c r="S77" s="12" t="n">
        <v>569998.573463523</v>
      </c>
      <c r="T77" s="12" t="n">
        <f aca="false">+SUM(E77:S77)</f>
        <v>435814065.108387</v>
      </c>
      <c r="U77" s="13"/>
    </row>
    <row r="78" customFormat="false" ht="25.5" hidden="false" customHeight="false" outlineLevel="0" collapsed="false">
      <c r="A78" s="10" t="s">
        <v>22</v>
      </c>
      <c r="B78" s="10" t="s">
        <v>151</v>
      </c>
      <c r="C78" s="10" t="s">
        <v>109</v>
      </c>
      <c r="D78" s="10" t="s">
        <v>110</v>
      </c>
      <c r="E78" s="11" t="n">
        <v>52350649.2486334</v>
      </c>
      <c r="F78" s="11" t="n">
        <v>31454228.5806348</v>
      </c>
      <c r="G78" s="11" t="n">
        <v>97284.6723707616</v>
      </c>
      <c r="H78" s="11" t="n">
        <v>8338345.3574661</v>
      </c>
      <c r="I78" s="11" t="n">
        <v>3875029.0588235</v>
      </c>
      <c r="J78" s="11" t="n">
        <v>-32380847.5495482</v>
      </c>
      <c r="K78" s="11" t="n">
        <v>27084009.7180513</v>
      </c>
      <c r="L78" s="11" t="n">
        <v>21260618.2773584</v>
      </c>
      <c r="M78" s="11" t="n">
        <v>0</v>
      </c>
      <c r="N78" s="11" t="n">
        <v>9345157.82734626</v>
      </c>
      <c r="O78" s="11" t="n">
        <v>3119733.57610551</v>
      </c>
      <c r="P78" s="12" t="n">
        <v>0</v>
      </c>
      <c r="Q78" s="12" t="n">
        <v>0</v>
      </c>
      <c r="R78" s="12" t="n">
        <v>0</v>
      </c>
      <c r="S78" s="12" t="n">
        <v>0</v>
      </c>
      <c r="T78" s="12" t="n">
        <f aca="false">+SUM(E78:S78)</f>
        <v>124544208.767242</v>
      </c>
      <c r="U78" s="13"/>
    </row>
    <row r="79" customFormat="false" ht="12.75" hidden="false" customHeight="false" outlineLevel="0" collapsed="false">
      <c r="A79" s="10" t="s">
        <v>22</v>
      </c>
      <c r="B79" s="10" t="s">
        <v>151</v>
      </c>
      <c r="C79" s="10" t="s">
        <v>168</v>
      </c>
      <c r="D79" s="10" t="s">
        <v>169</v>
      </c>
      <c r="E79" s="11" t="n">
        <v>28450299.1065777</v>
      </c>
      <c r="F79" s="11" t="n">
        <v>14856064.1928221</v>
      </c>
      <c r="G79" s="11" t="n">
        <v>0</v>
      </c>
      <c r="H79" s="11" t="n">
        <v>2059017.6018099</v>
      </c>
      <c r="I79" s="11" t="n">
        <v>1108730.4886878</v>
      </c>
      <c r="J79" s="11" t="n">
        <v>0</v>
      </c>
      <c r="K79" s="11" t="n">
        <v>2980451.05021947</v>
      </c>
      <c r="L79" s="11" t="n">
        <v>9516914.79590713</v>
      </c>
      <c r="M79" s="11" t="n">
        <v>0</v>
      </c>
      <c r="N79" s="11" t="n">
        <v>0</v>
      </c>
      <c r="O79" s="11" t="n">
        <v>1641474.1086316</v>
      </c>
      <c r="P79" s="12" t="n">
        <v>0</v>
      </c>
      <c r="Q79" s="12" t="n">
        <v>0</v>
      </c>
      <c r="R79" s="12" t="n">
        <v>0</v>
      </c>
      <c r="S79" s="12" t="n">
        <v>0</v>
      </c>
      <c r="T79" s="12" t="n">
        <f aca="false">+SUM(E79:S79)</f>
        <v>60612951.3446558</v>
      </c>
      <c r="U79" s="13"/>
    </row>
    <row r="80" customFormat="false" ht="12.75" hidden="false" customHeight="false" outlineLevel="0" collapsed="false">
      <c r="A80" s="10" t="s">
        <v>22</v>
      </c>
      <c r="B80" s="10" t="s">
        <v>151</v>
      </c>
      <c r="C80" s="10" t="s">
        <v>170</v>
      </c>
      <c r="D80" s="10" t="s">
        <v>171</v>
      </c>
      <c r="E80" s="11" t="n">
        <v>52962139.4396766</v>
      </c>
      <c r="F80" s="11" t="n">
        <v>17582330.6642686</v>
      </c>
      <c r="G80" s="11" t="n">
        <v>0</v>
      </c>
      <c r="H80" s="11" t="n">
        <v>4623138.3167421</v>
      </c>
      <c r="I80" s="11" t="n">
        <v>2341419.0678733</v>
      </c>
      <c r="J80" s="11" t="n">
        <v>0</v>
      </c>
      <c r="K80" s="11" t="n">
        <v>10651573.8727085</v>
      </c>
      <c r="L80" s="11" t="n">
        <v>17265940.9883374</v>
      </c>
      <c r="M80" s="11" t="n">
        <v>0</v>
      </c>
      <c r="N80" s="11" t="n">
        <v>0</v>
      </c>
      <c r="O80" s="11" t="n">
        <v>2934553.24065916</v>
      </c>
      <c r="P80" s="12" t="n">
        <v>0</v>
      </c>
      <c r="Q80" s="12" t="n">
        <v>0</v>
      </c>
      <c r="R80" s="12" t="n">
        <v>0</v>
      </c>
      <c r="S80" s="12" t="n">
        <v>0</v>
      </c>
      <c r="T80" s="12" t="n">
        <f aca="false">+SUM(E80:S80)</f>
        <v>108361095.590266</v>
      </c>
      <c r="U80" s="13"/>
    </row>
    <row r="81" customFormat="false" ht="12.75" hidden="false" customHeight="false" outlineLevel="0" collapsed="false">
      <c r="A81" s="10" t="s">
        <v>22</v>
      </c>
      <c r="B81" s="10" t="s">
        <v>151</v>
      </c>
      <c r="C81" s="10" t="s">
        <v>134</v>
      </c>
      <c r="D81" s="10" t="s">
        <v>135</v>
      </c>
      <c r="E81" s="11" t="n">
        <v>99940290.5602482</v>
      </c>
      <c r="F81" s="11" t="n">
        <v>32782669.3595746</v>
      </c>
      <c r="G81" s="11" t="n">
        <v>2043608.46198364</v>
      </c>
      <c r="H81" s="11" t="n">
        <v>9522298.0723982</v>
      </c>
      <c r="I81" s="11" t="n">
        <v>5017989.8823529</v>
      </c>
      <c r="J81" s="11" t="n">
        <v>-14444941.506897</v>
      </c>
      <c r="K81" s="11" t="n">
        <v>36394532.7756781</v>
      </c>
      <c r="L81" s="11" t="n">
        <v>35915930.7007276</v>
      </c>
      <c r="M81" s="11" t="n">
        <v>0</v>
      </c>
      <c r="N81" s="11" t="n">
        <v>1661352.57493806</v>
      </c>
      <c r="O81" s="11" t="n">
        <v>5766653.82913795</v>
      </c>
      <c r="P81" s="12" t="n">
        <v>0</v>
      </c>
      <c r="Q81" s="12" t="n">
        <v>0</v>
      </c>
      <c r="R81" s="12" t="n">
        <v>0</v>
      </c>
      <c r="S81" s="12" t="n">
        <v>0</v>
      </c>
      <c r="T81" s="12" t="n">
        <f aca="false">+SUM(E81:S81)</f>
        <v>214600384.710142</v>
      </c>
      <c r="U81" s="13"/>
    </row>
    <row r="82" customFormat="false" ht="12.75" hidden="false" customHeight="false" outlineLevel="0" collapsed="false">
      <c r="A82" s="10" t="s">
        <v>22</v>
      </c>
      <c r="B82" s="10" t="s">
        <v>151</v>
      </c>
      <c r="C82" s="10" t="s">
        <v>59</v>
      </c>
      <c r="D82" s="10" t="s">
        <v>60</v>
      </c>
      <c r="E82" s="11" t="n">
        <v>70657918.5529548</v>
      </c>
      <c r="F82" s="11" t="n">
        <v>17488067.7369976</v>
      </c>
      <c r="G82" s="11" t="n">
        <v>728552.418207757</v>
      </c>
      <c r="H82" s="11" t="n">
        <v>6531812.3891403</v>
      </c>
      <c r="I82" s="11" t="n">
        <v>3491176.73303166</v>
      </c>
      <c r="J82" s="11" t="n">
        <v>-2602431.03015086</v>
      </c>
      <c r="K82" s="11" t="n">
        <v>24613876.1695042</v>
      </c>
      <c r="L82" s="11" t="n">
        <v>20296482.0699824</v>
      </c>
      <c r="M82" s="11" t="n">
        <v>7.45058059692383E-009</v>
      </c>
      <c r="N82" s="11" t="n">
        <v>1440632.62776271</v>
      </c>
      <c r="O82" s="11" t="n">
        <v>3930461.11966087</v>
      </c>
      <c r="P82" s="12" t="n">
        <v>0</v>
      </c>
      <c r="Q82" s="12" t="n">
        <v>0</v>
      </c>
      <c r="R82" s="12" t="n">
        <v>0</v>
      </c>
      <c r="S82" s="12" t="n">
        <v>0</v>
      </c>
      <c r="T82" s="12" t="n">
        <f aca="false">+SUM(E82:S82)</f>
        <v>146576548.787092</v>
      </c>
      <c r="U82" s="13"/>
    </row>
    <row r="83" customFormat="false" ht="12.75" hidden="false" customHeight="false" outlineLevel="0" collapsed="false">
      <c r="A83" s="10" t="s">
        <v>22</v>
      </c>
      <c r="B83" s="10" t="s">
        <v>151</v>
      </c>
      <c r="C83" s="10" t="s">
        <v>172</v>
      </c>
      <c r="D83" s="10" t="s">
        <v>173</v>
      </c>
      <c r="E83" s="11" t="n">
        <v>134638528.422176</v>
      </c>
      <c r="F83" s="11" t="n">
        <v>31365909.5810495</v>
      </c>
      <c r="G83" s="11" t="n">
        <v>0</v>
      </c>
      <c r="H83" s="11" t="n">
        <v>12508676.479638</v>
      </c>
      <c r="I83" s="11" t="n">
        <v>5564205.3936652</v>
      </c>
      <c r="J83" s="11" t="n">
        <v>0</v>
      </c>
      <c r="K83" s="11" t="n">
        <v>42102720.7979976</v>
      </c>
      <c r="L83" s="11" t="n">
        <v>45845894.1807557</v>
      </c>
      <c r="M83" s="11" t="n">
        <v>0</v>
      </c>
      <c r="N83" s="11" t="n">
        <v>0</v>
      </c>
      <c r="O83" s="11" t="n">
        <v>7571855.91865218</v>
      </c>
      <c r="P83" s="12" t="n">
        <v>0</v>
      </c>
      <c r="Q83" s="12" t="n">
        <v>0</v>
      </c>
      <c r="R83" s="12" t="n">
        <v>0</v>
      </c>
      <c r="S83" s="12" t="n">
        <v>0</v>
      </c>
      <c r="T83" s="12" t="n">
        <f aca="false">+SUM(E83:S83)</f>
        <v>279597790.773934</v>
      </c>
      <c r="U83" s="13"/>
    </row>
    <row r="84" customFormat="false" ht="12.75" hidden="false" customHeight="false" outlineLevel="0" collapsed="false">
      <c r="A84" s="10" t="s">
        <v>22</v>
      </c>
      <c r="B84" s="10" t="s">
        <v>151</v>
      </c>
      <c r="C84" s="10" t="s">
        <v>174</v>
      </c>
      <c r="D84" s="10" t="s">
        <v>175</v>
      </c>
      <c r="E84" s="11" t="n">
        <v>26725336.9118122</v>
      </c>
      <c r="F84" s="11" t="n">
        <v>4098845.73036665</v>
      </c>
      <c r="G84" s="11" t="n">
        <v>32510.952984022</v>
      </c>
      <c r="H84" s="11" t="n">
        <v>2817695.31221722</v>
      </c>
      <c r="I84" s="11" t="n">
        <v>1661691.02262446</v>
      </c>
      <c r="J84" s="11" t="n">
        <v>0</v>
      </c>
      <c r="K84" s="11" t="n">
        <v>9662252.90865313</v>
      </c>
      <c r="L84" s="11" t="n">
        <v>8945256.42150409</v>
      </c>
      <c r="M84" s="11" t="n">
        <v>-9.31322574615479E-010</v>
      </c>
      <c r="N84" s="11" t="n">
        <v>1237228.83801908</v>
      </c>
      <c r="O84" s="11" t="n">
        <v>1501522.58765399</v>
      </c>
      <c r="P84" s="12" t="n">
        <v>0</v>
      </c>
      <c r="Q84" s="12" t="n">
        <v>0</v>
      </c>
      <c r="R84" s="12" t="n">
        <v>0</v>
      </c>
      <c r="S84" s="12" t="n">
        <v>0</v>
      </c>
      <c r="T84" s="12" t="n">
        <f aca="false">+SUM(E84:S84)</f>
        <v>56682340.6858349</v>
      </c>
      <c r="U84" s="13"/>
    </row>
    <row r="85" customFormat="false" ht="12.75" hidden="false" customHeight="false" outlineLevel="0" collapsed="false">
      <c r="A85" s="10" t="s">
        <v>22</v>
      </c>
      <c r="B85" s="10" t="s">
        <v>151</v>
      </c>
      <c r="C85" s="10" t="s">
        <v>176</v>
      </c>
      <c r="D85" s="10" t="s">
        <v>177</v>
      </c>
      <c r="E85" s="11" t="n">
        <v>68640847.1900976</v>
      </c>
      <c r="F85" s="11" t="n">
        <v>15076417.8638328</v>
      </c>
      <c r="G85" s="11" t="n">
        <v>0</v>
      </c>
      <c r="H85" s="11" t="n">
        <v>6808044.5701358</v>
      </c>
      <c r="I85" s="11" t="n">
        <v>2872723.3031674</v>
      </c>
      <c r="J85" s="11" t="n">
        <v>0</v>
      </c>
      <c r="K85" s="11" t="n">
        <v>22669237.2490425</v>
      </c>
      <c r="L85" s="11" t="n">
        <v>22335059.2102974</v>
      </c>
      <c r="M85" s="11" t="n">
        <v>0</v>
      </c>
      <c r="N85" s="11" t="n">
        <v>2690473.69964891</v>
      </c>
      <c r="O85" s="11" t="n">
        <v>3852435.97261595</v>
      </c>
      <c r="P85" s="12" t="n">
        <v>0</v>
      </c>
      <c r="Q85" s="12" t="n">
        <v>0</v>
      </c>
      <c r="R85" s="12" t="n">
        <v>0</v>
      </c>
      <c r="S85" s="12" t="n">
        <v>0</v>
      </c>
      <c r="T85" s="12" t="n">
        <f aca="false">+SUM(E85:S85)</f>
        <v>144945239.058838</v>
      </c>
      <c r="U85" s="13"/>
    </row>
    <row r="86" customFormat="false" ht="12.75" hidden="false" customHeight="false" outlineLevel="0" collapsed="false">
      <c r="A86" s="10" t="s">
        <v>22</v>
      </c>
      <c r="B86" s="10" t="s">
        <v>151</v>
      </c>
      <c r="C86" s="10" t="s">
        <v>178</v>
      </c>
      <c r="D86" s="10" t="s">
        <v>179</v>
      </c>
      <c r="E86" s="11" t="n">
        <v>14275268.1883889</v>
      </c>
      <c r="F86" s="11" t="n">
        <v>5364001.74437961</v>
      </c>
      <c r="G86" s="11" t="n">
        <v>0</v>
      </c>
      <c r="H86" s="11" t="n">
        <v>778872.09049774</v>
      </c>
      <c r="I86" s="11" t="n">
        <v>467532.24434389</v>
      </c>
      <c r="J86" s="11" t="n">
        <v>2988580.8252846</v>
      </c>
      <c r="K86" s="11" t="n">
        <v>196731.597718252</v>
      </c>
      <c r="L86" s="11" t="n">
        <v>5624667.16743178</v>
      </c>
      <c r="M86" s="11" t="n">
        <v>0</v>
      </c>
      <c r="N86" s="11" t="n">
        <v>0</v>
      </c>
      <c r="O86" s="11" t="n">
        <v>826580.055842482</v>
      </c>
      <c r="P86" s="12" t="n">
        <v>0</v>
      </c>
      <c r="Q86" s="12" t="n">
        <v>0</v>
      </c>
      <c r="R86" s="12" t="n">
        <v>0</v>
      </c>
      <c r="S86" s="12" t="n">
        <v>0</v>
      </c>
      <c r="T86" s="12" t="n">
        <f aca="false">+SUM(E86:S86)</f>
        <v>30522233.9138872</v>
      </c>
      <c r="U86" s="13"/>
    </row>
    <row r="87" customFormat="false" ht="12.75" hidden="false" customHeight="false" outlineLevel="0" collapsed="false">
      <c r="A87" s="10" t="s">
        <v>22</v>
      </c>
      <c r="B87" s="10" t="s">
        <v>151</v>
      </c>
      <c r="C87" s="10" t="s">
        <v>180</v>
      </c>
      <c r="D87" s="10" t="s">
        <v>181</v>
      </c>
      <c r="E87" s="11" t="n">
        <v>152056444.974191</v>
      </c>
      <c r="F87" s="11" t="n">
        <v>47791432.5002531</v>
      </c>
      <c r="G87" s="11" t="n">
        <v>1826197.38468393</v>
      </c>
      <c r="H87" s="11" t="n">
        <v>10101608.3348416</v>
      </c>
      <c r="I87" s="11" t="n">
        <v>6502049.0135747</v>
      </c>
      <c r="J87" s="11" t="n">
        <v>21420115.0179711</v>
      </c>
      <c r="K87" s="11" t="n">
        <v>18924912.7487972</v>
      </c>
      <c r="L87" s="11" t="n">
        <v>55931384.5811852</v>
      </c>
      <c r="M87" s="11" t="n">
        <v>-3.72529029846191E-009</v>
      </c>
      <c r="N87" s="11" t="n">
        <v>0</v>
      </c>
      <c r="O87" s="11" t="n">
        <v>8755630.82783346</v>
      </c>
      <c r="P87" s="12" t="n">
        <v>0</v>
      </c>
      <c r="Q87" s="12" t="n">
        <v>0</v>
      </c>
      <c r="R87" s="12" t="n">
        <v>0</v>
      </c>
      <c r="S87" s="12" t="n">
        <v>0</v>
      </c>
      <c r="T87" s="12" t="n">
        <f aca="false">+SUM(E87:S87)</f>
        <v>323309775.383331</v>
      </c>
      <c r="U87" s="13"/>
    </row>
    <row r="88" customFormat="false" ht="12.75" hidden="false" customHeight="false" outlineLevel="0" collapsed="false">
      <c r="A88" s="10" t="s">
        <v>22</v>
      </c>
      <c r="B88" s="10" t="s">
        <v>151</v>
      </c>
      <c r="C88" s="10" t="s">
        <v>182</v>
      </c>
      <c r="D88" s="10" t="s">
        <v>183</v>
      </c>
      <c r="E88" s="11" t="n">
        <v>91188815.7631962</v>
      </c>
      <c r="F88" s="11" t="n">
        <v>29004507.5527861</v>
      </c>
      <c r="G88" s="11" t="n">
        <v>1.49011611938477E-008</v>
      </c>
      <c r="H88" s="11" t="n">
        <v>9509975.5113121</v>
      </c>
      <c r="I88" s="11" t="n">
        <v>3201021.5113122</v>
      </c>
      <c r="J88" s="11" t="n">
        <v>0</v>
      </c>
      <c r="K88" s="11" t="n">
        <v>22560548.8627707</v>
      </c>
      <c r="L88" s="11" t="n">
        <v>31026851.4606366</v>
      </c>
      <c r="M88" s="11" t="n">
        <v>0</v>
      </c>
      <c r="N88" s="11" t="n">
        <v>0</v>
      </c>
      <c r="O88" s="11" t="n">
        <v>5191006.65760243</v>
      </c>
      <c r="P88" s="12" t="n">
        <v>0</v>
      </c>
      <c r="Q88" s="12" t="n">
        <v>0</v>
      </c>
      <c r="R88" s="12" t="n">
        <v>0</v>
      </c>
      <c r="S88" s="12" t="n">
        <v>0</v>
      </c>
      <c r="T88" s="12" t="n">
        <f aca="false">+SUM(E88:S88)</f>
        <v>191682727.319616</v>
      </c>
      <c r="U88" s="13"/>
    </row>
    <row r="89" customFormat="false" ht="25.5" hidden="false" customHeight="false" outlineLevel="0" collapsed="false">
      <c r="A89" s="10" t="s">
        <v>22</v>
      </c>
      <c r="B89" s="10" t="s">
        <v>151</v>
      </c>
      <c r="C89" s="10" t="s">
        <v>184</v>
      </c>
      <c r="D89" s="10" t="s">
        <v>185</v>
      </c>
      <c r="E89" s="11" t="n">
        <v>87147078.3510667</v>
      </c>
      <c r="F89" s="11" t="n">
        <v>14441601.2514317</v>
      </c>
      <c r="G89" s="11" t="n">
        <v>0</v>
      </c>
      <c r="H89" s="11" t="n">
        <v>9099271.8461539</v>
      </c>
      <c r="I89" s="11" t="n">
        <v>4371181.6923077</v>
      </c>
      <c r="J89" s="11" t="n">
        <v>0</v>
      </c>
      <c r="K89" s="11" t="n">
        <v>31601687.1706904</v>
      </c>
      <c r="L89" s="11" t="n">
        <v>30795324.028005</v>
      </c>
      <c r="M89" s="11" t="n">
        <v>0</v>
      </c>
      <c r="N89" s="11" t="n">
        <v>0</v>
      </c>
      <c r="O89" s="11" t="n">
        <v>4939500.92491823</v>
      </c>
      <c r="P89" s="12" t="n">
        <v>0</v>
      </c>
      <c r="Q89" s="12" t="n">
        <v>0</v>
      </c>
      <c r="R89" s="12" t="n">
        <v>0</v>
      </c>
      <c r="S89" s="12" t="n">
        <v>0</v>
      </c>
      <c r="T89" s="12" t="n">
        <f aca="false">+SUM(E89:S89)</f>
        <v>182395645.264574</v>
      </c>
      <c r="U89" s="13"/>
    </row>
    <row r="90" customFormat="false" ht="12.75" hidden="false" customHeight="false" outlineLevel="0" collapsed="false">
      <c r="A90" s="10" t="s">
        <v>22</v>
      </c>
      <c r="B90" s="10" t="s">
        <v>151</v>
      </c>
      <c r="C90" s="10" t="s">
        <v>186</v>
      </c>
      <c r="D90" s="10" t="s">
        <v>187</v>
      </c>
      <c r="E90" s="11" t="n">
        <v>126796586.237268</v>
      </c>
      <c r="F90" s="11" t="n">
        <v>41382928.4341624</v>
      </c>
      <c r="G90" s="11" t="n">
        <v>0</v>
      </c>
      <c r="H90" s="11" t="n">
        <v>13301807.339367</v>
      </c>
      <c r="I90" s="11" t="n">
        <v>7428977.8642534</v>
      </c>
      <c r="J90" s="11" t="n">
        <v>-13956965.1153999</v>
      </c>
      <c r="K90" s="11" t="n">
        <v>42874563.1140947</v>
      </c>
      <c r="L90" s="11" t="n">
        <v>51046138.4366783</v>
      </c>
      <c r="M90" s="11" t="n">
        <v>0</v>
      </c>
      <c r="N90" s="11" t="n">
        <v>2132786.62906182</v>
      </c>
      <c r="O90" s="11" t="n">
        <v>7484122.66018707</v>
      </c>
      <c r="P90" s="12" t="n">
        <v>0</v>
      </c>
      <c r="Q90" s="12" t="n">
        <v>0</v>
      </c>
      <c r="R90" s="12" t="n">
        <v>0</v>
      </c>
      <c r="S90" s="12" t="n">
        <v>0</v>
      </c>
      <c r="T90" s="12" t="n">
        <f aca="false">+SUM(E90:S90)</f>
        <v>278490945.599673</v>
      </c>
      <c r="U90" s="13"/>
    </row>
    <row r="91" customFormat="false" ht="12.75" hidden="false" customHeight="false" outlineLevel="0" collapsed="false">
      <c r="A91" s="10" t="s">
        <v>22</v>
      </c>
      <c r="B91" s="10" t="s">
        <v>151</v>
      </c>
      <c r="C91" s="10" t="s">
        <v>188</v>
      </c>
      <c r="D91" s="10" t="s">
        <v>189</v>
      </c>
      <c r="E91" s="11" t="n">
        <v>108080139.597287</v>
      </c>
      <c r="F91" s="11" t="n">
        <v>33537639.1112311</v>
      </c>
      <c r="G91" s="11" t="n">
        <v>2.98023223876953E-008</v>
      </c>
      <c r="H91" s="11" t="n">
        <v>8538488.6787331</v>
      </c>
      <c r="I91" s="11" t="n">
        <v>5021682.4886878</v>
      </c>
      <c r="J91" s="11" t="n">
        <v>0</v>
      </c>
      <c r="K91" s="11" t="n">
        <v>26151031.1330849</v>
      </c>
      <c r="L91" s="11" t="n">
        <v>34785656.6740142</v>
      </c>
      <c r="M91" s="11" t="n">
        <v>0</v>
      </c>
      <c r="N91" s="11" t="n">
        <v>0</v>
      </c>
      <c r="O91" s="11" t="n">
        <v>6015562.07983717</v>
      </c>
      <c r="P91" s="12" t="n">
        <v>0</v>
      </c>
      <c r="Q91" s="12" t="n">
        <v>0</v>
      </c>
      <c r="R91" s="12" t="n">
        <v>0</v>
      </c>
      <c r="S91" s="12" t="n">
        <v>0</v>
      </c>
      <c r="T91" s="12" t="n">
        <f aca="false">+SUM(E91:S91)</f>
        <v>222130199.762876</v>
      </c>
      <c r="U91" s="13"/>
    </row>
    <row r="92" customFormat="false" ht="12.75" hidden="false" customHeight="false" outlineLevel="0" collapsed="false">
      <c r="A92" s="10" t="s">
        <v>22</v>
      </c>
      <c r="B92" s="10" t="s">
        <v>151</v>
      </c>
      <c r="C92" s="10" t="s">
        <v>190</v>
      </c>
      <c r="D92" s="10" t="s">
        <v>191</v>
      </c>
      <c r="E92" s="11" t="n">
        <v>262824939.219821</v>
      </c>
      <c r="F92" s="11" t="n">
        <v>97454820.8870676</v>
      </c>
      <c r="G92" s="11" t="n">
        <v>4789850.06114349</v>
      </c>
      <c r="H92" s="11" t="n">
        <v>26469857.6108596</v>
      </c>
      <c r="I92" s="11" t="n">
        <v>18114571.7556565</v>
      </c>
      <c r="J92" s="11" t="n">
        <v>-58036460.3309184</v>
      </c>
      <c r="K92" s="11" t="n">
        <v>99497134.5925925</v>
      </c>
      <c r="L92" s="11" t="n">
        <v>112329711.661569</v>
      </c>
      <c r="M92" s="11" t="n">
        <v>0</v>
      </c>
      <c r="N92" s="11" t="n">
        <v>0</v>
      </c>
      <c r="O92" s="11" t="n">
        <v>15683504.6262071</v>
      </c>
      <c r="P92" s="12" t="n">
        <v>0</v>
      </c>
      <c r="Q92" s="12" t="n">
        <v>0</v>
      </c>
      <c r="R92" s="12" t="n">
        <v>0</v>
      </c>
      <c r="S92" s="12" t="n">
        <v>0</v>
      </c>
      <c r="T92" s="12" t="n">
        <f aca="false">+SUM(E92:S92)</f>
        <v>579127930.083998</v>
      </c>
      <c r="U92" s="13"/>
    </row>
    <row r="93" customFormat="false" ht="25.5" hidden="false" customHeight="false" outlineLevel="0" collapsed="false">
      <c r="A93" s="10" t="s">
        <v>22</v>
      </c>
      <c r="B93" s="10" t="s">
        <v>151</v>
      </c>
      <c r="C93" s="10" t="s">
        <v>93</v>
      </c>
      <c r="D93" s="10" t="s">
        <v>94</v>
      </c>
      <c r="E93" s="11" t="n">
        <v>251017781.793203</v>
      </c>
      <c r="F93" s="11" t="n">
        <v>97817654.012931</v>
      </c>
      <c r="G93" s="11" t="n">
        <v>4850143.04481615</v>
      </c>
      <c r="H93" s="11" t="n">
        <v>23490498.3348415</v>
      </c>
      <c r="I93" s="11" t="n">
        <v>11039178.9230768</v>
      </c>
      <c r="J93" s="11" t="n">
        <v>-22704494.6232659</v>
      </c>
      <c r="K93" s="11" t="n">
        <v>70786181.9218528</v>
      </c>
      <c r="L93" s="11" t="n">
        <v>91645647.2526784</v>
      </c>
      <c r="M93" s="11" t="n">
        <v>9.31322574615479E-010</v>
      </c>
      <c r="N93" s="11" t="n">
        <v>9115825.74592097</v>
      </c>
      <c r="O93" s="11" t="n">
        <v>14869974.2745104</v>
      </c>
      <c r="P93" s="12" t="n">
        <v>0</v>
      </c>
      <c r="Q93" s="12" t="n">
        <v>0</v>
      </c>
      <c r="R93" s="12" t="n">
        <v>0</v>
      </c>
      <c r="S93" s="12" t="n">
        <v>0</v>
      </c>
      <c r="T93" s="12" t="n">
        <f aca="false">+SUM(E93:S93)</f>
        <v>551928390.680565</v>
      </c>
      <c r="U93" s="13"/>
    </row>
    <row r="94" customFormat="false" ht="12.75" hidden="false" customHeight="false" outlineLevel="0" collapsed="false">
      <c r="A94" s="10" t="s">
        <v>22</v>
      </c>
      <c r="B94" s="10" t="s">
        <v>151</v>
      </c>
      <c r="C94" s="10" t="s">
        <v>111</v>
      </c>
      <c r="D94" s="10" t="s">
        <v>112</v>
      </c>
      <c r="E94" s="11" t="n">
        <v>30404960.4621803</v>
      </c>
      <c r="F94" s="11" t="n">
        <v>20751017.6796614</v>
      </c>
      <c r="G94" s="11" t="n">
        <v>0</v>
      </c>
      <c r="H94" s="11" t="n">
        <v>4873522.9049774</v>
      </c>
      <c r="I94" s="11" t="n">
        <v>2804880.0995475</v>
      </c>
      <c r="J94" s="11" t="n">
        <v>-23104715.7805513</v>
      </c>
      <c r="K94" s="11" t="n">
        <v>17244146.0274524</v>
      </c>
      <c r="L94" s="11" t="n">
        <v>12729797.3019014</v>
      </c>
      <c r="M94" s="11" t="n">
        <v>0</v>
      </c>
      <c r="N94" s="11" t="n">
        <v>6261297.46303645</v>
      </c>
      <c r="O94" s="11" t="n">
        <v>1828863.33481398</v>
      </c>
      <c r="P94" s="12" t="n">
        <v>0</v>
      </c>
      <c r="Q94" s="12" t="n">
        <v>0</v>
      </c>
      <c r="R94" s="12" t="n">
        <v>0</v>
      </c>
      <c r="S94" s="12" t="n">
        <v>0</v>
      </c>
      <c r="T94" s="12" t="n">
        <f aca="false">+SUM(E94:S94)</f>
        <v>73793769.4930195</v>
      </c>
      <c r="U94" s="13"/>
    </row>
    <row r="95" customFormat="false" ht="12.75" hidden="false" customHeight="false" outlineLevel="0" collapsed="false">
      <c r="A95" s="10" t="s">
        <v>22</v>
      </c>
      <c r="B95" s="10" t="s">
        <v>151</v>
      </c>
      <c r="C95" s="10" t="s">
        <v>192</v>
      </c>
      <c r="D95" s="10" t="s">
        <v>193</v>
      </c>
      <c r="E95" s="11" t="n">
        <v>290913463.454658</v>
      </c>
      <c r="F95" s="11" t="n">
        <v>29949473.3231247</v>
      </c>
      <c r="G95" s="11" t="n">
        <v>-87459.6373196263</v>
      </c>
      <c r="H95" s="11" t="n">
        <v>35559704.9954751</v>
      </c>
      <c r="I95" s="11" t="n">
        <v>17442556.0723984</v>
      </c>
      <c r="J95" s="11" t="n">
        <v>-19875443.5719648</v>
      </c>
      <c r="K95" s="11" t="n">
        <v>154863774.555586</v>
      </c>
      <c r="L95" s="11" t="n">
        <v>116557576.422175</v>
      </c>
      <c r="M95" s="11" t="n">
        <v>0</v>
      </c>
      <c r="N95" s="11" t="n">
        <v>22192533.3596667</v>
      </c>
      <c r="O95" s="11" t="n">
        <v>17405915.9089437</v>
      </c>
      <c r="P95" s="12" t="n">
        <v>0</v>
      </c>
      <c r="Q95" s="12" t="n">
        <v>0</v>
      </c>
      <c r="R95" s="12" t="n">
        <v>0</v>
      </c>
      <c r="S95" s="12" t="n">
        <v>0</v>
      </c>
      <c r="T95" s="12" t="n">
        <f aca="false">+SUM(E95:S95)</f>
        <v>664922094.882743</v>
      </c>
      <c r="U95" s="13"/>
    </row>
    <row r="96" customFormat="false" ht="12.75" hidden="false" customHeight="false" outlineLevel="0" collapsed="false">
      <c r="A96" s="10" t="s">
        <v>22</v>
      </c>
      <c r="B96" s="10" t="s">
        <v>151</v>
      </c>
      <c r="C96" s="10" t="s">
        <v>54</v>
      </c>
      <c r="D96" s="10" t="s">
        <v>55</v>
      </c>
      <c r="E96" s="11" t="n">
        <v>249531128.840252</v>
      </c>
      <c r="F96" s="11" t="n">
        <v>58882946.3199209</v>
      </c>
      <c r="G96" s="11" t="n">
        <v>3777245.55164768</v>
      </c>
      <c r="H96" s="11" t="n">
        <v>26868671.1945701</v>
      </c>
      <c r="I96" s="11" t="n">
        <v>10604289.1040724</v>
      </c>
      <c r="J96" s="11" t="n">
        <v>-3299332.48329872</v>
      </c>
      <c r="K96" s="11" t="n">
        <v>103707187.032382</v>
      </c>
      <c r="L96" s="11" t="n">
        <v>99719202.1959482</v>
      </c>
      <c r="M96" s="11" t="n">
        <v>0</v>
      </c>
      <c r="N96" s="11" t="n">
        <v>3972773.50332652</v>
      </c>
      <c r="O96" s="11" t="n">
        <v>15768199.7173</v>
      </c>
      <c r="P96" s="12" t="n">
        <v>0</v>
      </c>
      <c r="Q96" s="12" t="n">
        <v>0</v>
      </c>
      <c r="R96" s="12" t="n">
        <v>0</v>
      </c>
      <c r="S96" s="12" t="n">
        <v>0</v>
      </c>
      <c r="T96" s="12" t="n">
        <f aca="false">+SUM(E96:S96)</f>
        <v>569532310.976121</v>
      </c>
      <c r="U96" s="13"/>
    </row>
    <row r="97" customFormat="false" ht="12.75" hidden="false" customHeight="false" outlineLevel="0" collapsed="false">
      <c r="A97" s="10" t="s">
        <v>22</v>
      </c>
      <c r="B97" s="10" t="s">
        <v>151</v>
      </c>
      <c r="C97" s="10" t="s">
        <v>141</v>
      </c>
      <c r="D97" s="10" t="s">
        <v>142</v>
      </c>
      <c r="E97" s="11" t="n">
        <v>108638731.695609</v>
      </c>
      <c r="F97" s="11" t="n">
        <v>21595978.8328714</v>
      </c>
      <c r="G97" s="11" t="n">
        <v>-2.23517417907715E-008</v>
      </c>
      <c r="H97" s="11" t="n">
        <v>12047345.004525</v>
      </c>
      <c r="I97" s="11" t="n">
        <v>6074786.9321267</v>
      </c>
      <c r="J97" s="11" t="n">
        <v>-18474516.0960434</v>
      </c>
      <c r="K97" s="11" t="n">
        <v>56581470.3388238</v>
      </c>
      <c r="L97" s="11" t="n">
        <v>45638116.36013</v>
      </c>
      <c r="M97" s="11" t="n">
        <v>0</v>
      </c>
      <c r="N97" s="11" t="n">
        <v>8932423.4371746</v>
      </c>
      <c r="O97" s="11" t="n">
        <v>6387143.57528466</v>
      </c>
      <c r="P97" s="12" t="n">
        <v>0</v>
      </c>
      <c r="Q97" s="12" t="n">
        <v>0</v>
      </c>
      <c r="R97" s="12" t="n">
        <v>0</v>
      </c>
      <c r="S97" s="12" t="n">
        <v>0</v>
      </c>
      <c r="T97" s="12" t="n">
        <f aca="false">+SUM(E97:S97)</f>
        <v>247421480.080501</v>
      </c>
      <c r="U97" s="13"/>
    </row>
    <row r="98" customFormat="false" ht="12.75" hidden="false" customHeight="false" outlineLevel="0" collapsed="false">
      <c r="A98" s="10" t="s">
        <v>22</v>
      </c>
      <c r="B98" s="10" t="s">
        <v>151</v>
      </c>
      <c r="C98" s="10" t="s">
        <v>194</v>
      </c>
      <c r="D98" s="10" t="s">
        <v>195</v>
      </c>
      <c r="E98" s="11" t="n">
        <v>188162556.631971</v>
      </c>
      <c r="F98" s="11" t="n">
        <v>38026510.2637565</v>
      </c>
      <c r="G98" s="11" t="n">
        <v>2171807.48791198</v>
      </c>
      <c r="H98" s="11" t="n">
        <v>15575643.8642531</v>
      </c>
      <c r="I98" s="11" t="n">
        <v>8429410.09049775</v>
      </c>
      <c r="J98" s="11" t="n">
        <v>0</v>
      </c>
      <c r="K98" s="11" t="n">
        <v>65921962.3333367</v>
      </c>
      <c r="L98" s="11" t="n">
        <v>67379199.2528082</v>
      </c>
      <c r="M98" s="11" t="n">
        <v>0</v>
      </c>
      <c r="N98" s="11" t="n">
        <v>1352602.04329923</v>
      </c>
      <c r="O98" s="11" t="n">
        <v>10735063.3277964</v>
      </c>
      <c r="P98" s="12" t="n">
        <v>0</v>
      </c>
      <c r="Q98" s="12" t="n">
        <v>0</v>
      </c>
      <c r="R98" s="12" t="n">
        <v>0</v>
      </c>
      <c r="S98" s="12" t="n">
        <v>0</v>
      </c>
      <c r="T98" s="12" t="n">
        <f aca="false">+SUM(E98:S98)</f>
        <v>397754755.295631</v>
      </c>
      <c r="U98" s="13"/>
    </row>
    <row r="99" customFormat="false" ht="12.75" hidden="false" customHeight="false" outlineLevel="0" collapsed="false">
      <c r="A99" s="10" t="s">
        <v>22</v>
      </c>
      <c r="B99" s="10" t="s">
        <v>151</v>
      </c>
      <c r="C99" s="10" t="s">
        <v>196</v>
      </c>
      <c r="D99" s="10" t="s">
        <v>197</v>
      </c>
      <c r="E99" s="11" t="n">
        <v>349106263.897519</v>
      </c>
      <c r="F99" s="11" t="n">
        <v>91868262.0532782</v>
      </c>
      <c r="G99" s="11" t="n">
        <v>7720777.02670412</v>
      </c>
      <c r="H99" s="11" t="n">
        <v>31546137.6380091</v>
      </c>
      <c r="I99" s="11" t="n">
        <v>20797997.20362</v>
      </c>
      <c r="J99" s="11" t="n">
        <v>-21016782.516486</v>
      </c>
      <c r="K99" s="11" t="n">
        <v>109136632.825788</v>
      </c>
      <c r="L99" s="11" t="n">
        <v>130890475.320187</v>
      </c>
      <c r="M99" s="11" t="n">
        <v>-7.45058059692383E-009</v>
      </c>
      <c r="N99" s="11" t="n">
        <v>3544757.00737783</v>
      </c>
      <c r="O99" s="11" t="n">
        <v>20042622.2815595</v>
      </c>
      <c r="P99" s="12" t="n">
        <v>0</v>
      </c>
      <c r="Q99" s="12" t="n">
        <v>0</v>
      </c>
      <c r="R99" s="12" t="n">
        <v>0</v>
      </c>
      <c r="S99" s="12" t="n">
        <v>0</v>
      </c>
      <c r="T99" s="12" t="n">
        <f aca="false">+SUM(E99:S99)</f>
        <v>743637142.737556</v>
      </c>
      <c r="U99" s="13"/>
    </row>
    <row r="100" customFormat="false" ht="12.75" hidden="false" customHeight="false" outlineLevel="0" collapsed="false">
      <c r="A100" s="10" t="s">
        <v>22</v>
      </c>
      <c r="B100" s="10" t="s">
        <v>151</v>
      </c>
      <c r="C100" s="10" t="s">
        <v>198</v>
      </c>
      <c r="D100" s="10" t="s">
        <v>199</v>
      </c>
      <c r="E100" s="11" t="n">
        <v>339725630.992515</v>
      </c>
      <c r="F100" s="11" t="n">
        <v>87128641.5170068</v>
      </c>
      <c r="G100" s="11" t="n">
        <v>11966234.5539742</v>
      </c>
      <c r="H100" s="11" t="n">
        <v>35040870.1447964</v>
      </c>
      <c r="I100" s="11" t="n">
        <v>15203124.7058827</v>
      </c>
      <c r="J100" s="11" t="n">
        <v>0</v>
      </c>
      <c r="K100" s="11" t="n">
        <v>95123292.5121236</v>
      </c>
      <c r="L100" s="11" t="n">
        <v>110668998.773681</v>
      </c>
      <c r="M100" s="11" t="n">
        <v>0</v>
      </c>
      <c r="N100" s="11" t="n">
        <v>0</v>
      </c>
      <c r="O100" s="11" t="n">
        <v>19341374.656082</v>
      </c>
      <c r="P100" s="12" t="n">
        <v>0</v>
      </c>
      <c r="Q100" s="12" t="n">
        <v>0</v>
      </c>
      <c r="R100" s="12" t="n">
        <v>0</v>
      </c>
      <c r="S100" s="12" t="n">
        <v>0</v>
      </c>
      <c r="T100" s="12" t="n">
        <f aca="false">+SUM(E100:S100)</f>
        <v>714198167.856062</v>
      </c>
      <c r="U100" s="13"/>
    </row>
    <row r="101" customFormat="false" ht="25.5" hidden="false" customHeight="false" outlineLevel="0" collapsed="false">
      <c r="A101" s="10" t="s">
        <v>22</v>
      </c>
      <c r="B101" s="10" t="s">
        <v>151</v>
      </c>
      <c r="C101" s="10" t="s">
        <v>200</v>
      </c>
      <c r="D101" s="10" t="s">
        <v>201</v>
      </c>
      <c r="E101" s="11" t="n">
        <v>127013672.032986</v>
      </c>
      <c r="F101" s="11" t="n">
        <v>13547063.7411771</v>
      </c>
      <c r="G101" s="11" t="n">
        <v>523741.749202475</v>
      </c>
      <c r="H101" s="11" t="n">
        <v>19345174.5248868</v>
      </c>
      <c r="I101" s="11" t="n">
        <v>11030389.5746607</v>
      </c>
      <c r="J101" s="11" t="n">
        <v>-19981371.1445338</v>
      </c>
      <c r="K101" s="11" t="n">
        <v>72933099.9314194</v>
      </c>
      <c r="L101" s="11" t="n">
        <v>46706851.5099887</v>
      </c>
      <c r="M101" s="11" t="n">
        <v>-9.31322574615479E-010</v>
      </c>
      <c r="N101" s="11" t="n">
        <v>20922448.9866347</v>
      </c>
      <c r="O101" s="11" t="n">
        <v>7546600.81632398</v>
      </c>
      <c r="P101" s="12" t="n">
        <v>0</v>
      </c>
      <c r="Q101" s="12" t="n">
        <v>0</v>
      </c>
      <c r="R101" s="12" t="n">
        <v>0</v>
      </c>
      <c r="S101" s="12" t="n">
        <v>0</v>
      </c>
      <c r="T101" s="12" t="n">
        <f aca="false">+SUM(E101:S101)</f>
        <v>299587671.722746</v>
      </c>
      <c r="U101" s="13"/>
    </row>
    <row r="102" customFormat="false" ht="12.75" hidden="false" customHeight="false" outlineLevel="0" collapsed="false">
      <c r="A102" s="10" t="s">
        <v>22</v>
      </c>
      <c r="B102" s="10" t="s">
        <v>151</v>
      </c>
      <c r="C102" s="10" t="s">
        <v>202</v>
      </c>
      <c r="D102" s="10" t="s">
        <v>203</v>
      </c>
      <c r="E102" s="11" t="n">
        <v>126927978.065308</v>
      </c>
      <c r="F102" s="11" t="n">
        <v>38655239.9507451</v>
      </c>
      <c r="G102" s="11" t="n">
        <v>11003531.5532405</v>
      </c>
      <c r="H102" s="11" t="n">
        <v>13577001.4570137</v>
      </c>
      <c r="I102" s="11" t="n">
        <v>7652486.11764712</v>
      </c>
      <c r="J102" s="11" t="n">
        <v>-16203042.9158321</v>
      </c>
      <c r="K102" s="11" t="n">
        <v>46188475.86185</v>
      </c>
      <c r="L102" s="11" t="n">
        <v>42435851.18335</v>
      </c>
      <c r="M102" s="11" t="n">
        <v>0</v>
      </c>
      <c r="N102" s="11" t="n">
        <v>5851011.87358953</v>
      </c>
      <c r="O102" s="11" t="n">
        <v>7522075.33441207</v>
      </c>
      <c r="P102" s="12" t="n">
        <v>0</v>
      </c>
      <c r="Q102" s="12" t="n">
        <v>0</v>
      </c>
      <c r="R102" s="12" t="n">
        <v>0</v>
      </c>
      <c r="S102" s="12" t="n">
        <v>0</v>
      </c>
      <c r="T102" s="12" t="n">
        <f aca="false">+SUM(E102:S102)</f>
        <v>283610608.481324</v>
      </c>
      <c r="U102" s="13"/>
    </row>
    <row r="103" customFormat="false" ht="12.75" hidden="false" customHeight="false" outlineLevel="0" collapsed="false">
      <c r="A103" s="10" t="s">
        <v>22</v>
      </c>
      <c r="B103" s="10" t="s">
        <v>151</v>
      </c>
      <c r="C103" s="10" t="s">
        <v>26</v>
      </c>
      <c r="D103" s="10" t="s">
        <v>27</v>
      </c>
      <c r="E103" s="11" t="n">
        <v>69394005.189351</v>
      </c>
      <c r="F103" s="11" t="n">
        <v>6820049.38492128</v>
      </c>
      <c r="G103" s="11" t="n">
        <v>1.30385160446167E-008</v>
      </c>
      <c r="H103" s="11" t="n">
        <v>7116352.5158372</v>
      </c>
      <c r="I103" s="11" t="n">
        <v>2726340.41628956</v>
      </c>
      <c r="J103" s="11" t="n">
        <v>6191703.47877314</v>
      </c>
      <c r="K103" s="11" t="n">
        <v>23909107.7690297</v>
      </c>
      <c r="L103" s="11" t="n">
        <v>22460516.4992003</v>
      </c>
      <c r="M103" s="11" t="n">
        <v>-7.45058059692383E-009</v>
      </c>
      <c r="N103" s="11" t="n">
        <v>4269418.45437929</v>
      </c>
      <c r="O103" s="11" t="n">
        <v>3858441.26994005</v>
      </c>
      <c r="P103" s="12" t="n">
        <v>0</v>
      </c>
      <c r="Q103" s="12" t="n">
        <v>0</v>
      </c>
      <c r="R103" s="12" t="n">
        <v>0</v>
      </c>
      <c r="S103" s="12" t="n">
        <v>0</v>
      </c>
      <c r="T103" s="12" t="n">
        <f aca="false">+SUM(E103:S103)</f>
        <v>146745934.977722</v>
      </c>
      <c r="U103" s="13"/>
    </row>
    <row r="104" customFormat="false" ht="12.75" hidden="false" customHeight="false" outlineLevel="0" collapsed="false">
      <c r="A104" s="10" t="s">
        <v>22</v>
      </c>
      <c r="B104" s="10" t="s">
        <v>151</v>
      </c>
      <c r="C104" s="10" t="s">
        <v>84</v>
      </c>
      <c r="D104" s="10" t="s">
        <v>85</v>
      </c>
      <c r="E104" s="11" t="n">
        <v>14781648.4255607</v>
      </c>
      <c r="F104" s="11" t="n">
        <v>8702756.33616188</v>
      </c>
      <c r="G104" s="11" t="n">
        <v>569733.435179796</v>
      </c>
      <c r="H104" s="11" t="n">
        <v>2556194.5339367</v>
      </c>
      <c r="I104" s="11" t="n">
        <v>1189537.158371</v>
      </c>
      <c r="J104" s="11" t="n">
        <v>-9067497.4363334</v>
      </c>
      <c r="K104" s="11" t="n">
        <v>7707057.17172853</v>
      </c>
      <c r="L104" s="11" t="n">
        <v>3732847.63923547</v>
      </c>
      <c r="M104" s="11" t="n">
        <v>0</v>
      </c>
      <c r="N104" s="11" t="n">
        <v>5098215.07027393</v>
      </c>
      <c r="O104" s="11" t="n">
        <v>839846.892911032</v>
      </c>
      <c r="P104" s="12" t="n">
        <v>0</v>
      </c>
      <c r="Q104" s="12" t="n">
        <v>0</v>
      </c>
      <c r="R104" s="12" t="n">
        <v>0</v>
      </c>
      <c r="S104" s="12" t="n">
        <v>0</v>
      </c>
      <c r="T104" s="12" t="n">
        <f aca="false">+SUM(E104:S104)</f>
        <v>36110339.2270256</v>
      </c>
      <c r="U104" s="13"/>
    </row>
    <row r="105" customFormat="false" ht="12.75" hidden="false" customHeight="false" outlineLevel="0" collapsed="false">
      <c r="A105" s="10" t="s">
        <v>22</v>
      </c>
      <c r="B105" s="10" t="s">
        <v>151</v>
      </c>
      <c r="C105" s="10" t="s">
        <v>95</v>
      </c>
      <c r="D105" s="10" t="s">
        <v>96</v>
      </c>
      <c r="E105" s="11" t="n">
        <v>47920912.4539294</v>
      </c>
      <c r="F105" s="11" t="n">
        <v>7978279.86509488</v>
      </c>
      <c r="G105" s="11" t="n">
        <v>8080317.75683408</v>
      </c>
      <c r="H105" s="11" t="n">
        <v>4518979.0678733</v>
      </c>
      <c r="I105" s="11" t="n">
        <v>2583779.2217195</v>
      </c>
      <c r="J105" s="11" t="n">
        <v>0</v>
      </c>
      <c r="K105" s="11" t="n">
        <v>22201138.7699123</v>
      </c>
      <c r="L105" s="11" t="n">
        <v>18782062.9675643</v>
      </c>
      <c r="M105" s="11" t="n">
        <v>0</v>
      </c>
      <c r="N105" s="11" t="n">
        <v>0</v>
      </c>
      <c r="O105" s="11" t="n">
        <v>3119348.13688563</v>
      </c>
      <c r="P105" s="12" t="n">
        <v>0</v>
      </c>
      <c r="Q105" s="12" t="n">
        <v>0</v>
      </c>
      <c r="R105" s="12" t="n">
        <v>0</v>
      </c>
      <c r="S105" s="12" t="n">
        <v>0</v>
      </c>
      <c r="T105" s="12" t="n">
        <f aca="false">+SUM(E105:S105)</f>
        <v>115184818.239813</v>
      </c>
      <c r="U105" s="13"/>
    </row>
    <row r="106" customFormat="false" ht="12.75" hidden="false" customHeight="false" outlineLevel="0" collapsed="false">
      <c r="A106" s="10" t="s">
        <v>22</v>
      </c>
      <c r="B106" s="10" t="s">
        <v>151</v>
      </c>
      <c r="C106" s="10" t="s">
        <v>56</v>
      </c>
      <c r="D106" s="10" t="s">
        <v>57</v>
      </c>
      <c r="E106" s="11" t="n">
        <v>78149081.8713563</v>
      </c>
      <c r="F106" s="11" t="n">
        <v>22961961.9678893</v>
      </c>
      <c r="G106" s="11" t="n">
        <v>-3545277.12693196</v>
      </c>
      <c r="H106" s="11" t="n">
        <v>5770238.8054298</v>
      </c>
      <c r="I106" s="11" t="n">
        <v>3278157.67420813</v>
      </c>
      <c r="J106" s="11" t="n">
        <v>1271930.51717618</v>
      </c>
      <c r="K106" s="11" t="n">
        <v>19990859.9080449</v>
      </c>
      <c r="L106" s="11" t="n">
        <v>35228315.2642217</v>
      </c>
      <c r="M106" s="11" t="n">
        <v>0</v>
      </c>
      <c r="N106" s="11" t="n">
        <v>0</v>
      </c>
      <c r="O106" s="11" t="n">
        <v>4498145.29646763</v>
      </c>
      <c r="P106" s="12" t="n">
        <v>0</v>
      </c>
      <c r="Q106" s="12" t="n">
        <v>0</v>
      </c>
      <c r="R106" s="12" t="n">
        <v>0</v>
      </c>
      <c r="S106" s="12" t="n">
        <v>0</v>
      </c>
      <c r="T106" s="12" t="n">
        <f aca="false">+SUM(E106:S106)</f>
        <v>167603414.177862</v>
      </c>
      <c r="U106" s="13"/>
    </row>
    <row r="107" customFormat="false" ht="12.75" hidden="false" customHeight="false" outlineLevel="0" collapsed="false">
      <c r="A107" s="10" t="s">
        <v>22</v>
      </c>
      <c r="B107" s="10" t="s">
        <v>151</v>
      </c>
      <c r="C107" s="10" t="s">
        <v>46</v>
      </c>
      <c r="D107" s="10" t="s">
        <v>47</v>
      </c>
      <c r="E107" s="11" t="n">
        <v>77030843.808514</v>
      </c>
      <c r="F107" s="11" t="n">
        <v>22819561.4721715</v>
      </c>
      <c r="G107" s="11" t="n">
        <v>-2472739.38548051</v>
      </c>
      <c r="H107" s="11" t="n">
        <v>7189791.0859728</v>
      </c>
      <c r="I107" s="11" t="n">
        <v>3547640.75113127</v>
      </c>
      <c r="J107" s="11" t="n">
        <v>-15699852.9479551</v>
      </c>
      <c r="K107" s="11" t="n">
        <v>36652376.1577561</v>
      </c>
      <c r="L107" s="11" t="n">
        <v>33278256.8432678</v>
      </c>
      <c r="M107" s="11" t="n">
        <v>0</v>
      </c>
      <c r="N107" s="11" t="n">
        <v>1301230.80238331</v>
      </c>
      <c r="O107" s="11" t="n">
        <v>4521276.1101656</v>
      </c>
      <c r="P107" s="12" t="n">
        <v>0</v>
      </c>
      <c r="Q107" s="12" t="n">
        <v>0</v>
      </c>
      <c r="R107" s="12" t="n">
        <v>0</v>
      </c>
      <c r="S107" s="12" t="n">
        <v>0</v>
      </c>
      <c r="T107" s="12" t="n">
        <f aca="false">+SUM(E107:S107)</f>
        <v>168168384.697927</v>
      </c>
      <c r="U107" s="13"/>
    </row>
    <row r="108" customFormat="false" ht="12.75" hidden="false" customHeight="false" outlineLevel="0" collapsed="false">
      <c r="A108" s="10" t="s">
        <v>22</v>
      </c>
      <c r="B108" s="10" t="s">
        <v>151</v>
      </c>
      <c r="C108" s="10" t="s">
        <v>62</v>
      </c>
      <c r="D108" s="10" t="s">
        <v>63</v>
      </c>
      <c r="E108" s="11" t="n">
        <v>103186753.148065</v>
      </c>
      <c r="F108" s="11" t="n">
        <v>-274922.993915947</v>
      </c>
      <c r="G108" s="11" t="n">
        <v>525819.96197933</v>
      </c>
      <c r="H108" s="11" t="n">
        <v>9503130.95022615</v>
      </c>
      <c r="I108" s="11" t="n">
        <v>5258388.61538462</v>
      </c>
      <c r="J108" s="11" t="n">
        <v>23851026.8155009</v>
      </c>
      <c r="K108" s="11" t="n">
        <v>35260016.9456342</v>
      </c>
      <c r="L108" s="11" t="n">
        <v>39050807.8584291</v>
      </c>
      <c r="M108" s="11" t="n">
        <v>0</v>
      </c>
      <c r="N108" s="11" t="n">
        <v>0</v>
      </c>
      <c r="O108" s="11" t="n">
        <v>6022420.18055175</v>
      </c>
      <c r="P108" s="12" t="n">
        <v>0</v>
      </c>
      <c r="Q108" s="12" t="n">
        <v>0</v>
      </c>
      <c r="R108" s="12" t="n">
        <v>0</v>
      </c>
      <c r="S108" s="12" t="n">
        <v>0</v>
      </c>
      <c r="T108" s="12" t="n">
        <f aca="false">+SUM(E108:S108)</f>
        <v>222383441.481855</v>
      </c>
      <c r="U108" s="13"/>
    </row>
    <row r="109" customFormat="false" ht="12.75" hidden="false" customHeight="false" outlineLevel="0" collapsed="false">
      <c r="A109" s="10" t="s">
        <v>22</v>
      </c>
      <c r="B109" s="10" t="s">
        <v>151</v>
      </c>
      <c r="C109" s="10" t="s">
        <v>204</v>
      </c>
      <c r="D109" s="10" t="s">
        <v>205</v>
      </c>
      <c r="E109" s="11" t="n">
        <v>49376961.4294536</v>
      </c>
      <c r="F109" s="11" t="n">
        <v>17202709.1620135</v>
      </c>
      <c r="G109" s="11" t="n">
        <v>0</v>
      </c>
      <c r="H109" s="11" t="n">
        <v>4491692.6968326</v>
      </c>
      <c r="I109" s="11" t="n">
        <v>2114497.1764706</v>
      </c>
      <c r="J109" s="11" t="n">
        <v>-796060.23896947</v>
      </c>
      <c r="K109" s="11" t="n">
        <v>11857659.9712412</v>
      </c>
      <c r="L109" s="11" t="n">
        <v>16741995.6539323</v>
      </c>
      <c r="M109" s="11" t="n">
        <v>0</v>
      </c>
      <c r="N109" s="11" t="n">
        <v>0</v>
      </c>
      <c r="O109" s="11" t="n">
        <v>2811046.70925394</v>
      </c>
      <c r="P109" s="12" t="n">
        <v>0</v>
      </c>
      <c r="Q109" s="12" t="n">
        <v>0</v>
      </c>
      <c r="R109" s="12" t="n">
        <v>0</v>
      </c>
      <c r="S109" s="12" t="n">
        <v>0</v>
      </c>
      <c r="T109" s="12" t="n">
        <f aca="false">+SUM(E109:S109)</f>
        <v>103800502.560228</v>
      </c>
      <c r="U109" s="13"/>
    </row>
    <row r="110" customFormat="false" ht="12.75" hidden="false" customHeight="false" outlineLevel="0" collapsed="false">
      <c r="A110" s="10" t="s">
        <v>22</v>
      </c>
      <c r="B110" s="10" t="s">
        <v>151</v>
      </c>
      <c r="C110" s="10" t="s">
        <v>206</v>
      </c>
      <c r="D110" s="10" t="s">
        <v>207</v>
      </c>
      <c r="E110" s="11" t="n">
        <v>436428328.336652</v>
      </c>
      <c r="F110" s="11" t="n">
        <v>105903255.171449</v>
      </c>
      <c r="G110" s="11" t="n">
        <v>-1.19209289550781E-007</v>
      </c>
      <c r="H110" s="11" t="n">
        <v>38023081.266968</v>
      </c>
      <c r="I110" s="11" t="n">
        <v>26382269.954751</v>
      </c>
      <c r="J110" s="11" t="n">
        <v>0</v>
      </c>
      <c r="K110" s="11" t="n">
        <v>142088262.290475</v>
      </c>
      <c r="L110" s="11" t="n">
        <v>158290878.28594</v>
      </c>
      <c r="M110" s="11" t="n">
        <v>0</v>
      </c>
      <c r="N110" s="11" t="n">
        <v>0</v>
      </c>
      <c r="O110" s="11" t="n">
        <v>24574227.4899933</v>
      </c>
      <c r="P110" s="12" t="n">
        <v>0</v>
      </c>
      <c r="Q110" s="12" t="n">
        <v>0</v>
      </c>
      <c r="R110" s="12" t="n">
        <v>0</v>
      </c>
      <c r="S110" s="12" t="n">
        <v>0</v>
      </c>
      <c r="T110" s="12" t="n">
        <f aca="false">+SUM(E110:S110)</f>
        <v>931690302.796229</v>
      </c>
      <c r="U110" s="13"/>
    </row>
    <row r="111" customFormat="false" ht="12.75" hidden="false" customHeight="false" outlineLevel="0" collapsed="false">
      <c r="A111" s="10" t="s">
        <v>22</v>
      </c>
      <c r="B111" s="10" t="s">
        <v>151</v>
      </c>
      <c r="C111" s="10" t="s">
        <v>32</v>
      </c>
      <c r="D111" s="10" t="s">
        <v>33</v>
      </c>
      <c r="E111" s="11" t="n">
        <v>267971252.741477</v>
      </c>
      <c r="F111" s="11" t="n">
        <v>49141261.5880197</v>
      </c>
      <c r="G111" s="11" t="n">
        <v>-6917456.11818228</v>
      </c>
      <c r="H111" s="11" t="n">
        <v>31257723.3936655</v>
      </c>
      <c r="I111" s="11" t="n">
        <v>13900750.5067873</v>
      </c>
      <c r="J111" s="11" t="n">
        <v>-8093066.18935077</v>
      </c>
      <c r="K111" s="11" t="n">
        <v>98446715.1236104</v>
      </c>
      <c r="L111" s="11" t="n">
        <v>90935422.3935991</v>
      </c>
      <c r="M111" s="11" t="n">
        <v>0</v>
      </c>
      <c r="N111" s="11" t="n">
        <v>13216172.5769249</v>
      </c>
      <c r="O111" s="11" t="n">
        <v>14937474.5287319</v>
      </c>
      <c r="P111" s="12" t="n">
        <v>0</v>
      </c>
      <c r="Q111" s="12" t="n">
        <v>0</v>
      </c>
      <c r="R111" s="12" t="n">
        <v>0</v>
      </c>
      <c r="S111" s="12" t="n">
        <v>0</v>
      </c>
      <c r="T111" s="12" t="n">
        <f aca="false">+SUM(E111:S111)</f>
        <v>564796250.545283</v>
      </c>
      <c r="U111" s="13"/>
    </row>
    <row r="112" customFormat="false" ht="12.75" hidden="false" customHeight="false" outlineLevel="0" collapsed="false">
      <c r="A112" s="10" t="s">
        <v>22</v>
      </c>
      <c r="B112" s="10" t="s">
        <v>151</v>
      </c>
      <c r="C112" s="10" t="s">
        <v>75</v>
      </c>
      <c r="D112" s="10" t="s">
        <v>76</v>
      </c>
      <c r="E112" s="11" t="n">
        <v>206455006.804889</v>
      </c>
      <c r="F112" s="11" t="n">
        <v>32308905.0343701</v>
      </c>
      <c r="G112" s="11" t="n">
        <v>5228290.47004382</v>
      </c>
      <c r="H112" s="11" t="n">
        <v>28422378.1538462</v>
      </c>
      <c r="I112" s="11" t="n">
        <v>11781121.755656</v>
      </c>
      <c r="J112" s="11" t="n">
        <v>-5206669.15185776</v>
      </c>
      <c r="K112" s="11" t="n">
        <v>81326614.5048999</v>
      </c>
      <c r="L112" s="11" t="n">
        <v>75005085.4751712</v>
      </c>
      <c r="M112" s="11" t="n">
        <v>3.72529029846191E-009</v>
      </c>
      <c r="N112" s="11" t="n">
        <v>15035486.9448218</v>
      </c>
      <c r="O112" s="11" t="n">
        <v>12117175.0435768</v>
      </c>
      <c r="P112" s="12" t="n">
        <v>0</v>
      </c>
      <c r="Q112" s="12" t="n">
        <v>0</v>
      </c>
      <c r="R112" s="12" t="n">
        <v>0</v>
      </c>
      <c r="S112" s="12" t="n">
        <v>0</v>
      </c>
      <c r="T112" s="12" t="n">
        <f aca="false">+SUM(E112:S112)</f>
        <v>462473395.035418</v>
      </c>
      <c r="U112" s="13"/>
    </row>
    <row r="113" customFormat="false" ht="12.75" hidden="false" customHeight="false" outlineLevel="0" collapsed="false">
      <c r="A113" s="10" t="s">
        <v>22</v>
      </c>
      <c r="B113" s="10" t="s">
        <v>151</v>
      </c>
      <c r="C113" s="10" t="s">
        <v>208</v>
      </c>
      <c r="D113" s="10" t="s">
        <v>209</v>
      </c>
      <c r="E113" s="11" t="n">
        <v>132312173.4694</v>
      </c>
      <c r="F113" s="11" t="n">
        <v>24731869.0559461</v>
      </c>
      <c r="G113" s="11" t="n">
        <v>3340178.79727426</v>
      </c>
      <c r="H113" s="11" t="n">
        <v>14970113.6380091</v>
      </c>
      <c r="I113" s="11" t="n">
        <v>6237973.39366516</v>
      </c>
      <c r="J113" s="11" t="n">
        <v>-8565633.52909607</v>
      </c>
      <c r="K113" s="11" t="n">
        <v>64050653.8561311</v>
      </c>
      <c r="L113" s="11" t="n">
        <v>47538673.7179549</v>
      </c>
      <c r="M113" s="11" t="n">
        <v>7.45058059692383E-009</v>
      </c>
      <c r="N113" s="11" t="n">
        <v>3052524.4503556</v>
      </c>
      <c r="O113" s="11" t="n">
        <v>7922301.09771205</v>
      </c>
      <c r="P113" s="12" t="n">
        <v>0</v>
      </c>
      <c r="Q113" s="12" t="n">
        <v>0</v>
      </c>
      <c r="R113" s="12" t="n">
        <v>0</v>
      </c>
      <c r="S113" s="12" t="n">
        <v>0</v>
      </c>
      <c r="T113" s="12" t="n">
        <f aca="false">+SUM(E113:S113)</f>
        <v>295590827.947352</v>
      </c>
      <c r="U113" s="13"/>
    </row>
    <row r="114" customFormat="false" ht="12.75" hidden="false" customHeight="false" outlineLevel="0" collapsed="false">
      <c r="A114" s="10" t="s">
        <v>22</v>
      </c>
      <c r="B114" s="10" t="s">
        <v>151</v>
      </c>
      <c r="C114" s="10" t="s">
        <v>35</v>
      </c>
      <c r="D114" s="10" t="s">
        <v>36</v>
      </c>
      <c r="E114" s="11" t="n">
        <v>256244294.165514</v>
      </c>
      <c r="F114" s="11" t="n">
        <v>104188856.005527</v>
      </c>
      <c r="G114" s="11" t="n">
        <v>7690728.30444916</v>
      </c>
      <c r="H114" s="11" t="n">
        <v>20069703.7918552</v>
      </c>
      <c r="I114" s="11" t="n">
        <v>9886043.1764706</v>
      </c>
      <c r="J114" s="11" t="n">
        <v>0</v>
      </c>
      <c r="K114" s="11" t="n">
        <v>38377094.6295071</v>
      </c>
      <c r="L114" s="11" t="n">
        <v>83876815.1201269</v>
      </c>
      <c r="M114" s="11" t="n">
        <v>0</v>
      </c>
      <c r="N114" s="11" t="n">
        <v>0</v>
      </c>
      <c r="O114" s="11" t="n">
        <v>14483510.7734259</v>
      </c>
      <c r="P114" s="12" t="n">
        <v>0</v>
      </c>
      <c r="Q114" s="12" t="n">
        <v>0</v>
      </c>
      <c r="R114" s="12" t="n">
        <v>0</v>
      </c>
      <c r="S114" s="12" t="n">
        <v>0</v>
      </c>
      <c r="T114" s="12" t="n">
        <f aca="false">+SUM(E114:S114)</f>
        <v>534817045.966876</v>
      </c>
      <c r="U114" s="13"/>
    </row>
    <row r="115" customFormat="false" ht="12.75" hidden="false" customHeight="false" outlineLevel="0" collapsed="false">
      <c r="A115" s="10" t="s">
        <v>22</v>
      </c>
      <c r="B115" s="10" t="s">
        <v>151</v>
      </c>
      <c r="C115" s="10" t="s">
        <v>72</v>
      </c>
      <c r="D115" s="10" t="s">
        <v>73</v>
      </c>
      <c r="E115" s="11" t="n">
        <v>37002910.7086507</v>
      </c>
      <c r="F115" s="11" t="n">
        <v>9514592.36262903</v>
      </c>
      <c r="G115" s="11" t="n">
        <v>7.45058059692383E-009</v>
      </c>
      <c r="H115" s="11" t="n">
        <v>6459241.6561086</v>
      </c>
      <c r="I115" s="11" t="n">
        <v>2363127.7647059</v>
      </c>
      <c r="J115" s="11" t="n">
        <v>-9518484.96736733</v>
      </c>
      <c r="K115" s="11" t="n">
        <v>18947439.7735639</v>
      </c>
      <c r="L115" s="11" t="n">
        <v>15074436.5829595</v>
      </c>
      <c r="M115" s="11" t="n">
        <v>3.72529029846191E-009</v>
      </c>
      <c r="N115" s="11" t="n">
        <v>8360166.96860722</v>
      </c>
      <c r="O115" s="11" t="n">
        <v>2222441.36576676</v>
      </c>
      <c r="P115" s="12" t="n">
        <v>0</v>
      </c>
      <c r="Q115" s="12" t="n">
        <v>0</v>
      </c>
      <c r="R115" s="12" t="n">
        <v>0</v>
      </c>
      <c r="S115" s="12" t="n">
        <v>0</v>
      </c>
      <c r="T115" s="12" t="n">
        <f aca="false">+SUM(E115:S115)</f>
        <v>90425872.2156243</v>
      </c>
      <c r="U115" s="13"/>
    </row>
    <row r="116" customFormat="false" ht="25.5" hidden="false" customHeight="false" outlineLevel="0" collapsed="false">
      <c r="A116" s="10" t="s">
        <v>22</v>
      </c>
      <c r="B116" s="10" t="s">
        <v>210</v>
      </c>
      <c r="C116" s="10" t="s">
        <v>38</v>
      </c>
      <c r="D116" s="10" t="s">
        <v>39</v>
      </c>
      <c r="E116" s="11" t="n">
        <v>30609009.5564762</v>
      </c>
      <c r="F116" s="11" t="n">
        <v>13265255.774325</v>
      </c>
      <c r="G116" s="11" t="n">
        <v>0</v>
      </c>
      <c r="H116" s="11" t="n">
        <v>3209490.6425339</v>
      </c>
      <c r="I116" s="11" t="n">
        <v>1038486.5791855</v>
      </c>
      <c r="J116" s="11" t="n">
        <v>0</v>
      </c>
      <c r="K116" s="11" t="n">
        <v>3010741.63679042</v>
      </c>
      <c r="L116" s="11" t="n">
        <v>11058352.6243551</v>
      </c>
      <c r="M116" s="11" t="n">
        <v>0</v>
      </c>
      <c r="N116" s="11" t="n">
        <v>0</v>
      </c>
      <c r="O116" s="11" t="n">
        <v>1731099.06594741</v>
      </c>
      <c r="P116" s="12" t="n">
        <v>0</v>
      </c>
      <c r="Q116" s="12" t="n">
        <v>0</v>
      </c>
      <c r="R116" s="12" t="n">
        <v>0</v>
      </c>
      <c r="S116" s="12" t="n">
        <v>0</v>
      </c>
      <c r="T116" s="12" t="n">
        <f aca="false">+SUM(E116:S116)</f>
        <v>63922435.8796135</v>
      </c>
      <c r="U116" s="13"/>
    </row>
    <row r="117" customFormat="false" ht="12.75" hidden="false" customHeight="false" outlineLevel="0" collapsed="false">
      <c r="A117" s="10" t="s">
        <v>22</v>
      </c>
      <c r="B117" s="10" t="s">
        <v>210</v>
      </c>
      <c r="C117" s="10" t="s">
        <v>68</v>
      </c>
      <c r="D117" s="10" t="s">
        <v>69</v>
      </c>
      <c r="E117" s="11" t="n">
        <v>25197258.93181</v>
      </c>
      <c r="F117" s="11" t="n">
        <v>9110753.30911365</v>
      </c>
      <c r="G117" s="11" t="n">
        <v>0</v>
      </c>
      <c r="H117" s="11" t="n">
        <v>3546663.4479638</v>
      </c>
      <c r="I117" s="11" t="n">
        <v>1297697.9004525</v>
      </c>
      <c r="J117" s="11" t="n">
        <v>-623377.763175312</v>
      </c>
      <c r="K117" s="11" t="n">
        <v>4812808.57836092</v>
      </c>
      <c r="L117" s="11" t="n">
        <v>9499038.0336279</v>
      </c>
      <c r="M117" s="11" t="n">
        <v>0</v>
      </c>
      <c r="N117" s="11" t="n">
        <v>42.4511121213436</v>
      </c>
      <c r="O117" s="11" t="n">
        <v>1470827.57302076</v>
      </c>
      <c r="P117" s="12" t="n">
        <v>0</v>
      </c>
      <c r="Q117" s="12" t="n">
        <v>0</v>
      </c>
      <c r="R117" s="12" t="n">
        <v>0</v>
      </c>
      <c r="S117" s="12" t="n">
        <v>0</v>
      </c>
      <c r="T117" s="12" t="n">
        <f aca="false">+SUM(E117:S117)</f>
        <v>54311712.4622863</v>
      </c>
      <c r="U117" s="13"/>
    </row>
    <row r="118" customFormat="false" ht="25.5" hidden="false" customHeight="false" outlineLevel="0" collapsed="false">
      <c r="A118" s="10" t="s">
        <v>22</v>
      </c>
      <c r="B118" s="10" t="s">
        <v>210</v>
      </c>
      <c r="C118" s="10" t="s">
        <v>166</v>
      </c>
      <c r="D118" s="10" t="s">
        <v>167</v>
      </c>
      <c r="E118" s="11" t="n">
        <v>57884751.6914258</v>
      </c>
      <c r="F118" s="11" t="n">
        <v>9099141.55392426</v>
      </c>
      <c r="G118" s="11" t="n">
        <v>0</v>
      </c>
      <c r="H118" s="11" t="n">
        <v>9219386.5972851</v>
      </c>
      <c r="I118" s="11" t="n">
        <v>3141767.8371041</v>
      </c>
      <c r="J118" s="11" t="n">
        <v>0</v>
      </c>
      <c r="K118" s="11" t="n">
        <v>21599422.3580982</v>
      </c>
      <c r="L118" s="11" t="n">
        <v>19778891.8148748</v>
      </c>
      <c r="M118" s="11" t="n">
        <v>0</v>
      </c>
      <c r="N118" s="11" t="n">
        <v>131.144094035029</v>
      </c>
      <c r="O118" s="11" t="n">
        <v>3360341.00002395</v>
      </c>
      <c r="P118" s="12" t="n">
        <v>0</v>
      </c>
      <c r="Q118" s="12" t="n">
        <v>0</v>
      </c>
      <c r="R118" s="12" t="n">
        <v>0</v>
      </c>
      <c r="S118" s="12" t="n">
        <v>0</v>
      </c>
      <c r="T118" s="12" t="n">
        <f aca="false">+SUM(E118:S118)</f>
        <v>124083833.99683</v>
      </c>
      <c r="U118" s="13"/>
    </row>
    <row r="119" customFormat="false" ht="12.75" hidden="false" customHeight="false" outlineLevel="0" collapsed="false">
      <c r="A119" s="10" t="s">
        <v>22</v>
      </c>
      <c r="B119" s="10" t="s">
        <v>210</v>
      </c>
      <c r="C119" s="10" t="s">
        <v>182</v>
      </c>
      <c r="D119" s="10" t="s">
        <v>183</v>
      </c>
      <c r="E119" s="11" t="n">
        <v>62865024.8089517</v>
      </c>
      <c r="F119" s="11" t="n">
        <v>26271160.2185214</v>
      </c>
      <c r="G119" s="11" t="n">
        <v>-7.45058059692383E-009</v>
      </c>
      <c r="H119" s="11" t="n">
        <v>6579823.8642533</v>
      </c>
      <c r="I119" s="11" t="n">
        <v>2354650.16289589</v>
      </c>
      <c r="J119" s="11" t="n">
        <v>0</v>
      </c>
      <c r="K119" s="11" t="n">
        <v>8508244.21689542</v>
      </c>
      <c r="L119" s="11" t="n">
        <v>22077093.2956538</v>
      </c>
      <c r="M119" s="11" t="n">
        <v>0</v>
      </c>
      <c r="N119" s="11" t="n">
        <v>0</v>
      </c>
      <c r="O119" s="11" t="n">
        <v>3581146.29619961</v>
      </c>
      <c r="P119" s="12" t="n">
        <v>0</v>
      </c>
      <c r="Q119" s="12" t="n">
        <v>0</v>
      </c>
      <c r="R119" s="12" t="n">
        <v>0</v>
      </c>
      <c r="S119" s="12" t="n">
        <v>0</v>
      </c>
      <c r="T119" s="12" t="n">
        <f aca="false">+SUM(E119:S119)</f>
        <v>132237142.863371</v>
      </c>
      <c r="U119" s="13"/>
    </row>
    <row r="120" customFormat="false" ht="12.75" hidden="false" customHeight="false" outlineLevel="0" collapsed="false">
      <c r="A120" s="10" t="s">
        <v>22</v>
      </c>
      <c r="B120" s="10" t="s">
        <v>211</v>
      </c>
      <c r="C120" s="10" t="s">
        <v>202</v>
      </c>
      <c r="D120" s="10" t="s">
        <v>203</v>
      </c>
      <c r="E120" s="11" t="n">
        <v>53168099.4458742</v>
      </c>
      <c r="F120" s="11" t="n">
        <v>18015074.555274</v>
      </c>
      <c r="G120" s="11" t="n">
        <v>0</v>
      </c>
      <c r="H120" s="11" t="n">
        <v>6418236.4524887</v>
      </c>
      <c r="I120" s="11" t="n">
        <v>2313018.2624434</v>
      </c>
      <c r="J120" s="11" t="n">
        <v>0</v>
      </c>
      <c r="K120" s="11" t="n">
        <v>11275187.2173739</v>
      </c>
      <c r="L120" s="11" t="n">
        <v>16641915.901464</v>
      </c>
      <c r="M120" s="11" t="n">
        <v>0</v>
      </c>
      <c r="N120" s="11" t="n">
        <v>6.93865074962378</v>
      </c>
      <c r="O120" s="11" t="n">
        <v>3001496.24695133</v>
      </c>
      <c r="P120" s="12" t="n">
        <v>0</v>
      </c>
      <c r="Q120" s="12" t="n">
        <v>0</v>
      </c>
      <c r="R120" s="12" t="n">
        <v>0</v>
      </c>
      <c r="S120" s="12" t="n">
        <v>0</v>
      </c>
      <c r="T120" s="12" t="n">
        <f aca="false">+SUM(E120:S120)</f>
        <v>110833035.02052</v>
      </c>
      <c r="U120" s="13"/>
    </row>
    <row r="121" customFormat="false" ht="12.75" hidden="false" customHeight="false" outlineLevel="0" collapsed="false">
      <c r="A121" s="10" t="s">
        <v>22</v>
      </c>
      <c r="B121" s="10" t="s">
        <v>212</v>
      </c>
      <c r="C121" s="10" t="s">
        <v>180</v>
      </c>
      <c r="D121" s="10" t="s">
        <v>181</v>
      </c>
      <c r="E121" s="11" t="n">
        <v>160269711.173411</v>
      </c>
      <c r="F121" s="11" t="n">
        <v>45172837.0759439</v>
      </c>
      <c r="G121" s="11" t="n">
        <v>0</v>
      </c>
      <c r="H121" s="11" t="n">
        <v>10189445.565611</v>
      </c>
      <c r="I121" s="11" t="n">
        <v>5877607.2488688</v>
      </c>
      <c r="J121" s="11" t="n">
        <v>50374487.5987379</v>
      </c>
      <c r="K121" s="11" t="n">
        <v>-2818014.1858404</v>
      </c>
      <c r="L121" s="11" t="n">
        <v>59198152.605516</v>
      </c>
      <c r="M121" s="11" t="n">
        <v>0</v>
      </c>
      <c r="N121" s="11" t="n">
        <v>0</v>
      </c>
      <c r="O121" s="11" t="n">
        <v>9137251.68167085</v>
      </c>
      <c r="P121" s="12" t="n">
        <v>0</v>
      </c>
      <c r="Q121" s="12" t="n">
        <v>0</v>
      </c>
      <c r="R121" s="12" t="n">
        <v>0</v>
      </c>
      <c r="S121" s="12" t="n">
        <v>0</v>
      </c>
      <c r="T121" s="12" t="n">
        <f aca="false">+SUM(E121:S121)</f>
        <v>337401478.763919</v>
      </c>
      <c r="U121" s="13"/>
    </row>
    <row r="122" customFormat="false" ht="12.75" hidden="false" customHeight="false" outlineLevel="0" collapsed="false">
      <c r="A122" s="10" t="s">
        <v>22</v>
      </c>
      <c r="B122" s="10" t="s">
        <v>213</v>
      </c>
      <c r="C122" s="10" t="s">
        <v>198</v>
      </c>
      <c r="D122" s="10" t="s">
        <v>199</v>
      </c>
      <c r="E122" s="11" t="n">
        <v>80878830.6788762</v>
      </c>
      <c r="F122" s="11" t="n">
        <v>31394622.5198549</v>
      </c>
      <c r="G122" s="11" t="n">
        <v>-644155.810578108</v>
      </c>
      <c r="H122" s="11" t="n">
        <v>10588145.475113</v>
      </c>
      <c r="I122" s="11" t="n">
        <v>3993781.4298642</v>
      </c>
      <c r="J122" s="11" t="n">
        <v>-4816763.65311235</v>
      </c>
      <c r="K122" s="11" t="n">
        <v>15447756.0164998</v>
      </c>
      <c r="L122" s="11" t="n">
        <v>30829766.8035305</v>
      </c>
      <c r="M122" s="11" t="n">
        <v>0</v>
      </c>
      <c r="N122" s="11" t="n">
        <v>0</v>
      </c>
      <c r="O122" s="11" t="n">
        <v>4667158.3024962</v>
      </c>
      <c r="P122" s="12" t="n">
        <v>0</v>
      </c>
      <c r="Q122" s="12" t="n">
        <v>0</v>
      </c>
      <c r="R122" s="12" t="n">
        <v>0</v>
      </c>
      <c r="S122" s="12" t="n">
        <v>0</v>
      </c>
      <c r="T122" s="12" t="n">
        <f aca="false">+SUM(E122:S122)</f>
        <v>172339141.762544</v>
      </c>
      <c r="U122" s="13"/>
    </row>
    <row r="123" customFormat="false" ht="25.5" hidden="false" customHeight="false" outlineLevel="0" collapsed="false">
      <c r="A123" s="10" t="s">
        <v>22</v>
      </c>
      <c r="B123" s="10" t="s">
        <v>214</v>
      </c>
      <c r="C123" s="10" t="s">
        <v>152</v>
      </c>
      <c r="D123" s="10" t="s">
        <v>153</v>
      </c>
      <c r="E123" s="11" t="n">
        <v>12729083.4761816</v>
      </c>
      <c r="F123" s="11" t="n">
        <v>1869135.93444406</v>
      </c>
      <c r="G123" s="11" t="n">
        <v>0</v>
      </c>
      <c r="H123" s="11" t="n">
        <v>755323.62895928</v>
      </c>
      <c r="I123" s="11" t="n">
        <v>423782.92307692</v>
      </c>
      <c r="J123" s="11" t="n">
        <v>5274551.37974111</v>
      </c>
      <c r="K123" s="11" t="n">
        <v>563285.993978938</v>
      </c>
      <c r="L123" s="11" t="n">
        <v>4298951.58741286</v>
      </c>
      <c r="M123" s="11" t="n">
        <v>0</v>
      </c>
      <c r="N123" s="11" t="n">
        <v>0</v>
      </c>
      <c r="O123" s="11" t="n">
        <v>721320.72468295</v>
      </c>
      <c r="P123" s="12" t="n">
        <v>0</v>
      </c>
      <c r="Q123" s="12" t="n">
        <v>0</v>
      </c>
      <c r="R123" s="12" t="n">
        <v>0</v>
      </c>
      <c r="S123" s="12" t="n">
        <v>0</v>
      </c>
      <c r="T123" s="12" t="n">
        <f aca="false">+SUM(E123:S123)</f>
        <v>26635435.6484777</v>
      </c>
      <c r="U123" s="13"/>
    </row>
    <row r="124" customFormat="false" ht="12.75" hidden="false" customHeight="false" outlineLevel="0" collapsed="false">
      <c r="A124" s="10" t="s">
        <v>22</v>
      </c>
      <c r="B124" s="10" t="s">
        <v>215</v>
      </c>
      <c r="C124" s="10" t="s">
        <v>216</v>
      </c>
      <c r="D124" s="10" t="s">
        <v>217</v>
      </c>
      <c r="E124" s="11" t="n">
        <v>101218770.741827</v>
      </c>
      <c r="F124" s="11" t="n">
        <v>39114353.5614237</v>
      </c>
      <c r="G124" s="11" t="n">
        <v>0</v>
      </c>
      <c r="H124" s="11" t="n">
        <v>10902141.149321</v>
      </c>
      <c r="I124" s="11" t="n">
        <v>4377829.4660633</v>
      </c>
      <c r="J124" s="11" t="n">
        <v>-25419421.6374197</v>
      </c>
      <c r="K124" s="11" t="n">
        <v>42147457.3594611</v>
      </c>
      <c r="L124" s="11" t="n">
        <v>35749784.290827</v>
      </c>
      <c r="M124" s="11" t="n">
        <v>0</v>
      </c>
      <c r="N124" s="11" t="n">
        <v>14287.5966449678</v>
      </c>
      <c r="O124" s="11" t="n">
        <v>5792221.34345424</v>
      </c>
      <c r="P124" s="12" t="n">
        <v>0</v>
      </c>
      <c r="Q124" s="12" t="n">
        <v>0</v>
      </c>
      <c r="R124" s="12" t="n">
        <v>0</v>
      </c>
      <c r="S124" s="12" t="n">
        <v>0</v>
      </c>
      <c r="T124" s="12" t="n">
        <f aca="false">+SUM(E124:S124)</f>
        <v>213897423.871603</v>
      </c>
      <c r="U124" s="13"/>
    </row>
    <row r="125" customFormat="false" ht="12.75" hidden="false" customHeight="false" outlineLevel="0" collapsed="false">
      <c r="A125" s="10" t="s">
        <v>22</v>
      </c>
      <c r="B125" s="10" t="s">
        <v>215</v>
      </c>
      <c r="C125" s="10" t="s">
        <v>46</v>
      </c>
      <c r="D125" s="10" t="s">
        <v>47</v>
      </c>
      <c r="E125" s="11" t="n">
        <v>156235671.298454</v>
      </c>
      <c r="F125" s="11" t="n">
        <v>10642458.9238461</v>
      </c>
      <c r="G125" s="11" t="n">
        <v>0</v>
      </c>
      <c r="H125" s="11" t="n">
        <v>14506331.248869</v>
      </c>
      <c r="I125" s="11" t="n">
        <v>7783703.9004525</v>
      </c>
      <c r="J125" s="11" t="n">
        <v>0</v>
      </c>
      <c r="K125" s="11" t="n">
        <v>69621889.2767727</v>
      </c>
      <c r="L125" s="11" t="n">
        <v>59368510.3506494</v>
      </c>
      <c r="M125" s="11" t="n">
        <v>0</v>
      </c>
      <c r="N125" s="11" t="n">
        <v>4984.4443616271</v>
      </c>
      <c r="O125" s="11" t="n">
        <v>8855960.05667442</v>
      </c>
      <c r="P125" s="12" t="n">
        <v>0</v>
      </c>
      <c r="Q125" s="12" t="n">
        <v>0</v>
      </c>
      <c r="R125" s="12" t="n">
        <v>0</v>
      </c>
      <c r="S125" s="12" t="n">
        <v>0</v>
      </c>
      <c r="T125" s="12" t="n">
        <f aca="false">+SUM(E125:S125)</f>
        <v>327019509.50008</v>
      </c>
      <c r="U125" s="13"/>
    </row>
    <row r="126" customFormat="false" ht="25.5" hidden="false" customHeight="false" outlineLevel="0" collapsed="false">
      <c r="A126" s="10" t="s">
        <v>22</v>
      </c>
      <c r="B126" s="10" t="s">
        <v>215</v>
      </c>
      <c r="C126" s="10" t="s">
        <v>218</v>
      </c>
      <c r="D126" s="10" t="s">
        <v>219</v>
      </c>
      <c r="E126" s="11" t="n">
        <v>37910138.6624609</v>
      </c>
      <c r="F126" s="11" t="n">
        <v>5080716.7772342</v>
      </c>
      <c r="G126" s="11" t="n">
        <v>0</v>
      </c>
      <c r="H126" s="11" t="n">
        <v>3787904.4524887</v>
      </c>
      <c r="I126" s="11" t="n">
        <v>2114439.8733032</v>
      </c>
      <c r="J126" s="11" t="n">
        <v>0</v>
      </c>
      <c r="K126" s="11" t="n">
        <v>13108972.7730706</v>
      </c>
      <c r="L126" s="11" t="n">
        <v>12995205.232865</v>
      </c>
      <c r="M126" s="11" t="n">
        <v>0</v>
      </c>
      <c r="N126" s="11" t="n">
        <v>0</v>
      </c>
      <c r="O126" s="11" t="n">
        <v>2087555.87611176</v>
      </c>
      <c r="P126" s="12" t="n">
        <v>0</v>
      </c>
      <c r="Q126" s="12" t="n">
        <v>0</v>
      </c>
      <c r="R126" s="12" t="n">
        <v>0</v>
      </c>
      <c r="S126" s="12" t="n">
        <v>0</v>
      </c>
      <c r="T126" s="12" t="n">
        <f aca="false">+SUM(E126:S126)</f>
        <v>77084933.6475344</v>
      </c>
      <c r="U126" s="13"/>
    </row>
    <row r="127" customFormat="false" ht="25.5" hidden="false" customHeight="false" outlineLevel="0" collapsed="false">
      <c r="A127" s="10" t="s">
        <v>22</v>
      </c>
      <c r="B127" s="10" t="s">
        <v>215</v>
      </c>
      <c r="C127" s="10" t="s">
        <v>220</v>
      </c>
      <c r="D127" s="10" t="s">
        <v>221</v>
      </c>
      <c r="E127" s="11" t="n">
        <v>34182442.7506334</v>
      </c>
      <c r="F127" s="11" t="n">
        <v>1178496.06581681</v>
      </c>
      <c r="G127" s="11" t="n">
        <v>0</v>
      </c>
      <c r="H127" s="11" t="n">
        <v>2343716.7239819</v>
      </c>
      <c r="I127" s="11" t="n">
        <v>1418471.9185521</v>
      </c>
      <c r="J127" s="11" t="n">
        <v>-7331009.97681705</v>
      </c>
      <c r="K127" s="11" t="n">
        <v>24934004.5759224</v>
      </c>
      <c r="L127" s="11" t="n">
        <v>11519528.7829766</v>
      </c>
      <c r="M127" s="11" t="n">
        <v>0</v>
      </c>
      <c r="N127" s="11" t="n">
        <v>0</v>
      </c>
      <c r="O127" s="11" t="n">
        <v>1899621.20897813</v>
      </c>
      <c r="P127" s="12" t="n">
        <v>0</v>
      </c>
      <c r="Q127" s="12" t="n">
        <v>0</v>
      </c>
      <c r="R127" s="12" t="n">
        <v>0</v>
      </c>
      <c r="S127" s="12" t="n">
        <v>0</v>
      </c>
      <c r="T127" s="12" t="n">
        <f aca="false">+SUM(E127:S127)</f>
        <v>70145272.0500443</v>
      </c>
      <c r="U127" s="13"/>
    </row>
    <row r="128" customFormat="false" ht="12.75" hidden="false" customHeight="false" outlineLevel="0" collapsed="false">
      <c r="A128" s="10" t="s">
        <v>22</v>
      </c>
      <c r="B128" s="10" t="s">
        <v>222</v>
      </c>
      <c r="C128" s="10" t="s">
        <v>223</v>
      </c>
      <c r="D128" s="10" t="s">
        <v>224</v>
      </c>
      <c r="E128" s="11" t="n">
        <v>40824775.9787709</v>
      </c>
      <c r="F128" s="11" t="n">
        <v>3340112.11715262</v>
      </c>
      <c r="G128" s="11" t="n">
        <v>0</v>
      </c>
      <c r="H128" s="11" t="n">
        <v>3493289.64705881</v>
      </c>
      <c r="I128" s="11" t="n">
        <v>763042.461538465</v>
      </c>
      <c r="J128" s="11" t="n">
        <v>8087914.85741686</v>
      </c>
      <c r="K128" s="11" t="n">
        <v>24317652.2600784</v>
      </c>
      <c r="L128" s="11" t="n">
        <v>15715077.7293751</v>
      </c>
      <c r="M128" s="11" t="n">
        <v>9.31322574615479E-010</v>
      </c>
      <c r="N128" s="11" t="n">
        <v>65.9342083484225</v>
      </c>
      <c r="O128" s="11" t="n">
        <v>2687247.79009027</v>
      </c>
      <c r="P128" s="12" t="n">
        <v>0</v>
      </c>
      <c r="Q128" s="12" t="n">
        <v>0</v>
      </c>
      <c r="R128" s="12" t="n">
        <v>0</v>
      </c>
      <c r="S128" s="12" t="n">
        <v>0</v>
      </c>
      <c r="T128" s="12" t="n">
        <f aca="false">+SUM(E128:S128)</f>
        <v>99229178.7756897</v>
      </c>
      <c r="U128" s="13"/>
    </row>
    <row r="129" customFormat="false" ht="25.5" hidden="false" customHeight="false" outlineLevel="0" collapsed="false">
      <c r="A129" s="10" t="s">
        <v>225</v>
      </c>
      <c r="B129" s="10" t="s">
        <v>225</v>
      </c>
      <c r="C129" s="10" t="s">
        <v>38</v>
      </c>
      <c r="D129" s="10" t="s">
        <v>39</v>
      </c>
      <c r="E129" s="11" t="n">
        <v>337865513.241706</v>
      </c>
      <c r="F129" s="11" t="n">
        <v>118121292.113244</v>
      </c>
      <c r="G129" s="11" t="n">
        <v>0</v>
      </c>
      <c r="H129" s="11" t="n">
        <v>19336759.683258</v>
      </c>
      <c r="I129" s="11" t="n">
        <v>11150929.882353</v>
      </c>
      <c r="J129" s="11" t="n">
        <v>0</v>
      </c>
      <c r="K129" s="11" t="n">
        <v>93072736.9137422</v>
      </c>
      <c r="L129" s="11" t="n">
        <v>127038046.480095</v>
      </c>
      <c r="M129" s="11" t="n">
        <v>0</v>
      </c>
      <c r="N129" s="11" t="n">
        <v>0</v>
      </c>
      <c r="O129" s="11" t="n">
        <v>19667837.6438028</v>
      </c>
      <c r="P129" s="12" t="n">
        <v>0</v>
      </c>
      <c r="Q129" s="12" t="n">
        <v>0</v>
      </c>
      <c r="R129" s="12" t="n">
        <v>0</v>
      </c>
      <c r="S129" s="12" t="n">
        <v>0</v>
      </c>
      <c r="T129" s="12" t="n">
        <f aca="false">+SUM(E129:S129)</f>
        <v>726253115.9582</v>
      </c>
    </row>
    <row r="130" customFormat="false" ht="25.5" hidden="false" customHeight="false" outlineLevel="0" collapsed="false">
      <c r="A130" s="10" t="s">
        <v>225</v>
      </c>
      <c r="B130" s="10" t="s">
        <v>225</v>
      </c>
      <c r="C130" s="10" t="s">
        <v>152</v>
      </c>
      <c r="D130" s="10" t="s">
        <v>153</v>
      </c>
      <c r="E130" s="11" t="n">
        <v>354200145.849547</v>
      </c>
      <c r="F130" s="11" t="n">
        <v>134001877.505895</v>
      </c>
      <c r="G130" s="11" t="n">
        <v>0</v>
      </c>
      <c r="H130" s="11" t="n">
        <v>29261835.7104069</v>
      </c>
      <c r="I130" s="11" t="n">
        <v>16267794.4615385</v>
      </c>
      <c r="J130" s="11" t="n">
        <v>0</v>
      </c>
      <c r="K130" s="11" t="n">
        <v>89118600.939973</v>
      </c>
      <c r="L130" s="11" t="n">
        <v>122223852.439866</v>
      </c>
      <c r="M130" s="11" t="n">
        <v>0</v>
      </c>
      <c r="N130" s="11" t="n">
        <v>0</v>
      </c>
      <c r="O130" s="11" t="n">
        <v>20739176.1716444</v>
      </c>
      <c r="P130" s="12" t="n">
        <v>0</v>
      </c>
      <c r="Q130" s="12" t="n">
        <v>0</v>
      </c>
      <c r="R130" s="12" t="n">
        <v>0</v>
      </c>
      <c r="S130" s="12" t="n">
        <v>0</v>
      </c>
      <c r="T130" s="12" t="n">
        <f aca="false">+SUM(E130:S130)</f>
        <v>765813283.07887</v>
      </c>
    </row>
    <row r="131" customFormat="false" ht="12.75" hidden="false" customHeight="false" outlineLevel="0" collapsed="false">
      <c r="A131" s="10" t="s">
        <v>225</v>
      </c>
      <c r="B131" s="10" t="s">
        <v>225</v>
      </c>
      <c r="C131" s="10" t="s">
        <v>226</v>
      </c>
      <c r="D131" s="10" t="s">
        <v>227</v>
      </c>
      <c r="E131" s="11" t="n">
        <v>122287340.924333</v>
      </c>
      <c r="F131" s="11" t="n">
        <v>55023067.418281</v>
      </c>
      <c r="G131" s="11" t="n">
        <v>0</v>
      </c>
      <c r="H131" s="11" t="n">
        <v>7083443.3122172</v>
      </c>
      <c r="I131" s="11" t="n">
        <v>4713852.8325792</v>
      </c>
      <c r="J131" s="11" t="n">
        <v>-9413245.4520185</v>
      </c>
      <c r="K131" s="11" t="n">
        <v>29752541.6436384</v>
      </c>
      <c r="L131" s="11" t="n">
        <v>47266375.7379368</v>
      </c>
      <c r="M131" s="11" t="n">
        <v>0</v>
      </c>
      <c r="N131" s="11" t="n">
        <v>176952.715882301</v>
      </c>
      <c r="O131" s="11" t="n">
        <v>7145630.06521455</v>
      </c>
      <c r="P131" s="12" t="n">
        <v>0</v>
      </c>
      <c r="Q131" s="12" t="n">
        <v>0</v>
      </c>
      <c r="R131" s="12" t="n">
        <v>0</v>
      </c>
      <c r="S131" s="12" t="n">
        <v>0</v>
      </c>
      <c r="T131" s="12" t="n">
        <f aca="false">+SUM(E131:S131)</f>
        <v>264035959.198064</v>
      </c>
    </row>
    <row r="132" customFormat="false" ht="25.5" hidden="false" customHeight="false" outlineLevel="0" collapsed="false">
      <c r="A132" s="10" t="s">
        <v>225</v>
      </c>
      <c r="B132" s="10" t="s">
        <v>225</v>
      </c>
      <c r="C132" s="10" t="s">
        <v>228</v>
      </c>
      <c r="D132" s="10" t="s">
        <v>229</v>
      </c>
      <c r="E132" s="11" t="n">
        <v>281235659.66352</v>
      </c>
      <c r="F132" s="11" t="n">
        <v>114063018.912433</v>
      </c>
      <c r="G132" s="11" t="n">
        <v>0</v>
      </c>
      <c r="H132" s="11" t="n">
        <v>15739514.7239819</v>
      </c>
      <c r="I132" s="11" t="n">
        <v>12414290.0090498</v>
      </c>
      <c r="J132" s="11" t="n">
        <v>0</v>
      </c>
      <c r="K132" s="11" t="n">
        <v>56911557.3567415</v>
      </c>
      <c r="L132" s="11" t="n">
        <v>102009121.718825</v>
      </c>
      <c r="M132" s="11" t="n">
        <v>0</v>
      </c>
      <c r="N132" s="11" t="n">
        <v>2679.39310930669</v>
      </c>
      <c r="O132" s="11" t="n">
        <v>16210386.9942092</v>
      </c>
      <c r="P132" s="12" t="n">
        <v>0</v>
      </c>
      <c r="Q132" s="12" t="n">
        <v>0</v>
      </c>
      <c r="R132" s="12" t="n">
        <v>0</v>
      </c>
      <c r="S132" s="12" t="n">
        <v>0</v>
      </c>
      <c r="T132" s="12" t="n">
        <f aca="false">+SUM(E132:S132)</f>
        <v>598586228.77187</v>
      </c>
    </row>
    <row r="133" customFormat="false" ht="12.75" hidden="false" customHeight="false" outlineLevel="0" collapsed="false">
      <c r="A133" s="10" t="s">
        <v>225</v>
      </c>
      <c r="B133" s="10" t="s">
        <v>225</v>
      </c>
      <c r="C133" s="10" t="s">
        <v>156</v>
      </c>
      <c r="D133" s="10" t="s">
        <v>157</v>
      </c>
      <c r="E133" s="11" t="n">
        <v>238073563.115474</v>
      </c>
      <c r="F133" s="11" t="n">
        <v>78747046.1607715</v>
      </c>
      <c r="G133" s="11" t="n">
        <v>0</v>
      </c>
      <c r="H133" s="11" t="n">
        <v>17457802.687783</v>
      </c>
      <c r="I133" s="11" t="n">
        <v>8992373.3665158</v>
      </c>
      <c r="J133" s="11" t="n">
        <v>-9478803.69239725</v>
      </c>
      <c r="K133" s="11" t="n">
        <v>71660511.5402782</v>
      </c>
      <c r="L133" s="11" t="n">
        <v>91163852.6350032</v>
      </c>
      <c r="M133" s="11" t="n">
        <v>0</v>
      </c>
      <c r="N133" s="11" t="n">
        <v>6800732.67890644</v>
      </c>
      <c r="O133" s="11" t="n">
        <v>13823341.5844975</v>
      </c>
      <c r="P133" s="12" t="n">
        <v>0</v>
      </c>
      <c r="Q133" s="12" t="n">
        <v>0</v>
      </c>
      <c r="R133" s="12" t="n">
        <v>0</v>
      </c>
      <c r="S133" s="12" t="n">
        <v>0</v>
      </c>
      <c r="T133" s="12" t="n">
        <f aca="false">+SUM(E133:S133)</f>
        <v>517240420.076833</v>
      </c>
    </row>
    <row r="134" customFormat="false" ht="12.75" hidden="false" customHeight="false" outlineLevel="0" collapsed="false">
      <c r="A134" s="10" t="s">
        <v>225</v>
      </c>
      <c r="B134" s="10" t="s">
        <v>225</v>
      </c>
      <c r="C134" s="10" t="s">
        <v>230</v>
      </c>
      <c r="D134" s="10" t="s">
        <v>231</v>
      </c>
      <c r="E134" s="11" t="n">
        <v>224827455.373567</v>
      </c>
      <c r="F134" s="11" t="n">
        <v>70008766.1673137</v>
      </c>
      <c r="G134" s="11" t="n">
        <v>0</v>
      </c>
      <c r="H134" s="11" t="n">
        <v>14866302.986425</v>
      </c>
      <c r="I134" s="11" t="n">
        <v>9013120.3710407</v>
      </c>
      <c r="J134" s="11" t="n">
        <v>0</v>
      </c>
      <c r="K134" s="11" t="n">
        <v>66715249.8807706</v>
      </c>
      <c r="L134" s="11" t="n">
        <v>75013876.8072043</v>
      </c>
      <c r="M134" s="11" t="n">
        <v>-2.98023223876953E-008</v>
      </c>
      <c r="N134" s="11" t="n">
        <v>2.98023223876953E-008</v>
      </c>
      <c r="O134" s="11" t="n">
        <v>12816503.9513718</v>
      </c>
      <c r="P134" s="12" t="n">
        <v>0</v>
      </c>
      <c r="Q134" s="12" t="n">
        <v>0</v>
      </c>
      <c r="R134" s="12" t="n">
        <v>0</v>
      </c>
      <c r="S134" s="12" t="n">
        <v>0</v>
      </c>
      <c r="T134" s="12" t="n">
        <f aca="false">+SUM(E134:S134)</f>
        <v>473261275.537693</v>
      </c>
    </row>
    <row r="135" customFormat="false" ht="12.75" hidden="false" customHeight="false" outlineLevel="0" collapsed="false">
      <c r="A135" s="10" t="s">
        <v>225</v>
      </c>
      <c r="B135" s="10" t="s">
        <v>225</v>
      </c>
      <c r="C135" s="10" t="s">
        <v>87</v>
      </c>
      <c r="D135" s="10" t="s">
        <v>88</v>
      </c>
      <c r="E135" s="11" t="n">
        <v>140480476.833987</v>
      </c>
      <c r="F135" s="11" t="n">
        <v>49731167.3341042</v>
      </c>
      <c r="G135" s="11" t="n">
        <v>0</v>
      </c>
      <c r="H135" s="11" t="n">
        <v>10464296.7692308</v>
      </c>
      <c r="I135" s="11" t="n">
        <v>5245820.4343891</v>
      </c>
      <c r="J135" s="11" t="n">
        <v>0</v>
      </c>
      <c r="K135" s="11" t="n">
        <v>35663211.8294921</v>
      </c>
      <c r="L135" s="11" t="n">
        <v>54918061.6857615</v>
      </c>
      <c r="M135" s="11" t="n">
        <v>0</v>
      </c>
      <c r="N135" s="11" t="n">
        <v>2134.76046828926</v>
      </c>
      <c r="O135" s="11" t="n">
        <v>8253177.25974025</v>
      </c>
      <c r="P135" s="12" t="n">
        <v>0</v>
      </c>
      <c r="Q135" s="12" t="n">
        <v>0</v>
      </c>
      <c r="R135" s="12" t="n">
        <v>0</v>
      </c>
      <c r="S135" s="12" t="n">
        <v>0</v>
      </c>
      <c r="T135" s="12" t="n">
        <f aca="false">+SUM(E135:S135)</f>
        <v>304758346.907173</v>
      </c>
    </row>
    <row r="136" customFormat="false" ht="12.75" hidden="false" customHeight="false" outlineLevel="0" collapsed="false">
      <c r="A136" s="10" t="s">
        <v>225</v>
      </c>
      <c r="B136" s="10" t="s">
        <v>225</v>
      </c>
      <c r="C136" s="10" t="s">
        <v>232</v>
      </c>
      <c r="D136" s="10" t="s">
        <v>233</v>
      </c>
      <c r="E136" s="11" t="n">
        <v>66777268.6463175</v>
      </c>
      <c r="F136" s="11" t="n">
        <v>25326416.2210211</v>
      </c>
      <c r="G136" s="11" t="n">
        <v>0</v>
      </c>
      <c r="H136" s="11" t="n">
        <v>3664054.7873303</v>
      </c>
      <c r="I136" s="11" t="n">
        <v>3102534.39819</v>
      </c>
      <c r="J136" s="11" t="n">
        <v>0</v>
      </c>
      <c r="K136" s="11" t="n">
        <v>11225545.6000983</v>
      </c>
      <c r="L136" s="11" t="n">
        <v>25561776.2225071</v>
      </c>
      <c r="M136" s="11" t="n">
        <v>0</v>
      </c>
      <c r="N136" s="11" t="n">
        <v>0</v>
      </c>
      <c r="O136" s="11" t="n">
        <v>3776036.17385313</v>
      </c>
      <c r="P136" s="12" t="n">
        <v>0</v>
      </c>
      <c r="Q136" s="12" t="n">
        <v>0</v>
      </c>
      <c r="R136" s="12" t="n">
        <v>0</v>
      </c>
      <c r="S136" s="12" t="n">
        <v>0</v>
      </c>
      <c r="T136" s="12" t="n">
        <f aca="false">+SUM(E136:S136)</f>
        <v>139433632.049317</v>
      </c>
    </row>
    <row r="137" customFormat="false" ht="25.5" hidden="false" customHeight="false" outlineLevel="0" collapsed="false">
      <c r="A137" s="10" t="s">
        <v>225</v>
      </c>
      <c r="B137" s="10" t="s">
        <v>225</v>
      </c>
      <c r="C137" s="10" t="s">
        <v>234</v>
      </c>
      <c r="D137" s="10" t="s">
        <v>235</v>
      </c>
      <c r="E137" s="11" t="n">
        <v>367970285.78929</v>
      </c>
      <c r="F137" s="11" t="n">
        <v>132134702.600184</v>
      </c>
      <c r="G137" s="11" t="n">
        <v>0</v>
      </c>
      <c r="H137" s="11" t="n">
        <v>21772598.0361992</v>
      </c>
      <c r="I137" s="11" t="n">
        <v>15454533.7285067</v>
      </c>
      <c r="J137" s="11" t="n">
        <v>13219895.4857346</v>
      </c>
      <c r="K137" s="11" t="n">
        <v>69988113.7798327</v>
      </c>
      <c r="L137" s="11" t="n">
        <v>136942040.423894</v>
      </c>
      <c r="M137" s="11" t="n">
        <v>7.45058059692383E-009</v>
      </c>
      <c r="N137" s="11" t="n">
        <v>4048.27500170469</v>
      </c>
      <c r="O137" s="11" t="n">
        <v>21084555.2430705</v>
      </c>
      <c r="P137" s="12" t="n">
        <v>0</v>
      </c>
      <c r="Q137" s="12" t="n">
        <v>0</v>
      </c>
      <c r="R137" s="12" t="n">
        <v>0</v>
      </c>
      <c r="S137" s="12" t="n">
        <v>0</v>
      </c>
      <c r="T137" s="12" t="n">
        <f aca="false">+SUM(E137:S137)</f>
        <v>778570773.361714</v>
      </c>
    </row>
    <row r="138" customFormat="false" ht="25.5" hidden="false" customHeight="false" outlineLevel="0" collapsed="false">
      <c r="A138" s="10" t="s">
        <v>225</v>
      </c>
      <c r="B138" s="10" t="s">
        <v>225</v>
      </c>
      <c r="C138" s="10" t="s">
        <v>236</v>
      </c>
      <c r="D138" s="10" t="s">
        <v>237</v>
      </c>
      <c r="E138" s="11" t="n">
        <v>65370434.9517163</v>
      </c>
      <c r="F138" s="11" t="n">
        <v>30858204.6080354</v>
      </c>
      <c r="G138" s="11" t="n">
        <v>0</v>
      </c>
      <c r="H138" s="11" t="n">
        <v>3079611.9366516</v>
      </c>
      <c r="I138" s="11" t="n">
        <v>1898466.6244344</v>
      </c>
      <c r="J138" s="11" t="n">
        <v>0</v>
      </c>
      <c r="K138" s="11" t="n">
        <v>9587615.21600802</v>
      </c>
      <c r="L138" s="11" t="n">
        <v>21906998.9000669</v>
      </c>
      <c r="M138" s="11" t="n">
        <v>0</v>
      </c>
      <c r="N138" s="11" t="n">
        <v>0</v>
      </c>
      <c r="O138" s="11" t="n">
        <v>3693748.42308933</v>
      </c>
      <c r="P138" s="12" t="n">
        <v>0</v>
      </c>
      <c r="Q138" s="12" t="n">
        <v>0</v>
      </c>
      <c r="R138" s="12" t="n">
        <v>0</v>
      </c>
      <c r="S138" s="12" t="n">
        <v>0</v>
      </c>
      <c r="T138" s="12" t="n">
        <f aca="false">+SUM(E138:S138)</f>
        <v>136395080.660002</v>
      </c>
    </row>
    <row r="139" customFormat="false" ht="12.75" hidden="false" customHeight="false" outlineLevel="0" collapsed="false">
      <c r="A139" s="10" t="s">
        <v>225</v>
      </c>
      <c r="B139" s="10" t="s">
        <v>225</v>
      </c>
      <c r="C139" s="10" t="s">
        <v>238</v>
      </c>
      <c r="D139" s="10" t="s">
        <v>239</v>
      </c>
      <c r="E139" s="11" t="n">
        <v>170180701.997194</v>
      </c>
      <c r="F139" s="11" t="n">
        <v>66072605.6247156</v>
      </c>
      <c r="G139" s="11" t="n">
        <v>0</v>
      </c>
      <c r="H139" s="11" t="n">
        <v>12115324.0361992</v>
      </c>
      <c r="I139" s="11" t="n">
        <v>9171864.2262444</v>
      </c>
      <c r="J139" s="11" t="n">
        <v>-26521455.1975721</v>
      </c>
      <c r="K139" s="11" t="n">
        <v>62276336.3809777</v>
      </c>
      <c r="L139" s="11" t="n">
        <v>61989804.0046725</v>
      </c>
      <c r="M139" s="11" t="n">
        <v>0</v>
      </c>
      <c r="N139" s="11" t="n">
        <v>12832.4284631908</v>
      </c>
      <c r="O139" s="11" t="n">
        <v>9889381.32882026</v>
      </c>
      <c r="P139" s="12" t="n">
        <v>0</v>
      </c>
      <c r="Q139" s="12" t="n">
        <v>0</v>
      </c>
      <c r="R139" s="12" t="n">
        <v>0</v>
      </c>
      <c r="S139" s="12" t="n">
        <v>0</v>
      </c>
      <c r="T139" s="12" t="n">
        <f aca="false">+SUM(E139:S139)</f>
        <v>365187394.829714</v>
      </c>
    </row>
    <row r="140" customFormat="false" ht="12.75" hidden="false" customHeight="false" outlineLevel="0" collapsed="false">
      <c r="A140" s="10" t="s">
        <v>225</v>
      </c>
      <c r="B140" s="10" t="s">
        <v>225</v>
      </c>
      <c r="C140" s="10" t="s">
        <v>240</v>
      </c>
      <c r="D140" s="10" t="s">
        <v>241</v>
      </c>
      <c r="E140" s="11" t="n">
        <v>132153077.321322</v>
      </c>
      <c r="F140" s="11" t="n">
        <v>44788491.9110711</v>
      </c>
      <c r="G140" s="11" t="n">
        <v>0</v>
      </c>
      <c r="H140" s="11" t="n">
        <v>6583206.5972851</v>
      </c>
      <c r="I140" s="11" t="n">
        <v>6521604.82352943</v>
      </c>
      <c r="J140" s="11" t="n">
        <v>0</v>
      </c>
      <c r="K140" s="11" t="n">
        <v>35424379.214247</v>
      </c>
      <c r="L140" s="11" t="n">
        <v>45422087.3672632</v>
      </c>
      <c r="M140" s="11" t="n">
        <v>1.49011611938477E-008</v>
      </c>
      <c r="N140" s="11" t="n">
        <v>0</v>
      </c>
      <c r="O140" s="11" t="n">
        <v>7540316.36632719</v>
      </c>
      <c r="P140" s="12" t="n">
        <v>0</v>
      </c>
      <c r="Q140" s="12" t="n">
        <v>0</v>
      </c>
      <c r="R140" s="12" t="n">
        <v>0</v>
      </c>
      <c r="S140" s="12" t="n">
        <v>0</v>
      </c>
      <c r="T140" s="12" t="n">
        <f aca="false">+SUM(E140:S140)</f>
        <v>278433163.601045</v>
      </c>
    </row>
    <row r="141" customFormat="false" ht="25.5" hidden="false" customHeight="false" outlineLevel="0" collapsed="false">
      <c r="A141" s="10" t="s">
        <v>225</v>
      </c>
      <c r="B141" s="10" t="s">
        <v>225</v>
      </c>
      <c r="C141" s="10" t="s">
        <v>79</v>
      </c>
      <c r="D141" s="10" t="s">
        <v>80</v>
      </c>
      <c r="E141" s="11" t="n">
        <v>112591640.44339</v>
      </c>
      <c r="F141" s="11" t="n">
        <v>34250371.2253299</v>
      </c>
      <c r="G141" s="11" t="n">
        <v>0</v>
      </c>
      <c r="H141" s="11" t="n">
        <v>6259760.2986425</v>
      </c>
      <c r="I141" s="11" t="n">
        <v>5515356.1628959</v>
      </c>
      <c r="J141" s="11" t="n">
        <v>0</v>
      </c>
      <c r="K141" s="11" t="n">
        <v>36275106.6472397</v>
      </c>
      <c r="L141" s="11" t="n">
        <v>40446115.843569</v>
      </c>
      <c r="M141" s="11" t="n">
        <v>0</v>
      </c>
      <c r="N141" s="11" t="n">
        <v>0</v>
      </c>
      <c r="O141" s="11" t="n">
        <v>6550655.12038022</v>
      </c>
      <c r="P141" s="12" t="n">
        <v>0</v>
      </c>
      <c r="Q141" s="12" t="n">
        <v>0</v>
      </c>
      <c r="R141" s="12" t="n">
        <v>0</v>
      </c>
      <c r="S141" s="12" t="n">
        <v>0</v>
      </c>
      <c r="T141" s="12" t="n">
        <f aca="false">+SUM(E141:S141)</f>
        <v>241889005.741448</v>
      </c>
    </row>
    <row r="142" customFormat="false" ht="12.75" hidden="false" customHeight="false" outlineLevel="0" collapsed="false">
      <c r="A142" s="10" t="s">
        <v>225</v>
      </c>
      <c r="B142" s="10" t="s">
        <v>225</v>
      </c>
      <c r="C142" s="10" t="s">
        <v>242</v>
      </c>
      <c r="D142" s="10" t="s">
        <v>243</v>
      </c>
      <c r="E142" s="11" t="n">
        <v>205049621.255851</v>
      </c>
      <c r="F142" s="11" t="n">
        <v>68750953.0888985</v>
      </c>
      <c r="G142" s="11" t="n">
        <v>0</v>
      </c>
      <c r="H142" s="11" t="n">
        <v>13809159.9999999</v>
      </c>
      <c r="I142" s="11" t="n">
        <v>10272984.4253394</v>
      </c>
      <c r="J142" s="11" t="n">
        <v>-17995313.0152643</v>
      </c>
      <c r="K142" s="11" t="n">
        <v>74570202.1464567</v>
      </c>
      <c r="L142" s="11" t="n">
        <v>80989299.2742931</v>
      </c>
      <c r="M142" s="11" t="n">
        <v>0</v>
      </c>
      <c r="N142" s="11" t="n">
        <v>1888718.57194146</v>
      </c>
      <c r="O142" s="11" t="n">
        <v>12120687.106949</v>
      </c>
      <c r="P142" s="12" t="n">
        <v>0</v>
      </c>
      <c r="Q142" s="12" t="n">
        <v>0</v>
      </c>
      <c r="R142" s="12" t="n">
        <v>0</v>
      </c>
      <c r="S142" s="12" t="n">
        <v>0</v>
      </c>
      <c r="T142" s="12" t="n">
        <f aca="false">+SUM(E142:S142)</f>
        <v>449456312.854465</v>
      </c>
    </row>
    <row r="143" customFormat="false" ht="12.75" hidden="false" customHeight="false" outlineLevel="0" collapsed="false">
      <c r="A143" s="10" t="s">
        <v>225</v>
      </c>
      <c r="B143" s="10" t="s">
        <v>225</v>
      </c>
      <c r="C143" s="10" t="s">
        <v>89</v>
      </c>
      <c r="D143" s="10" t="s">
        <v>90</v>
      </c>
      <c r="E143" s="11" t="n">
        <v>302316603.55854</v>
      </c>
      <c r="F143" s="11" t="n">
        <v>123145264.923273</v>
      </c>
      <c r="G143" s="11" t="n">
        <v>0</v>
      </c>
      <c r="H143" s="11" t="n">
        <v>17412226.434389</v>
      </c>
      <c r="I143" s="11" t="n">
        <v>10417095.0497738</v>
      </c>
      <c r="J143" s="11" t="n">
        <v>0</v>
      </c>
      <c r="K143" s="11" t="n">
        <v>67439446.6746171</v>
      </c>
      <c r="L143" s="11" t="n">
        <v>108216871.009043</v>
      </c>
      <c r="M143" s="11" t="n">
        <v>-3.72529029846191E-009</v>
      </c>
      <c r="N143" s="11" t="n">
        <v>3.72529029846191E-009</v>
      </c>
      <c r="O143" s="11" t="n">
        <v>17506786.2954022</v>
      </c>
      <c r="P143" s="12" t="n">
        <v>0</v>
      </c>
      <c r="Q143" s="12" t="n">
        <v>0</v>
      </c>
      <c r="R143" s="12" t="n">
        <v>0</v>
      </c>
      <c r="S143" s="12" t="n">
        <v>0</v>
      </c>
      <c r="T143" s="12" t="n">
        <f aca="false">+SUM(E143:S143)</f>
        <v>646454293.945039</v>
      </c>
    </row>
    <row r="144" customFormat="false" ht="12.75" hidden="false" customHeight="false" outlineLevel="0" collapsed="false">
      <c r="A144" s="10" t="s">
        <v>225</v>
      </c>
      <c r="B144" s="10" t="s">
        <v>225</v>
      </c>
      <c r="C144" s="10" t="s">
        <v>244</v>
      </c>
      <c r="D144" s="10" t="s">
        <v>245</v>
      </c>
      <c r="E144" s="11" t="n">
        <v>84576181.9846932</v>
      </c>
      <c r="F144" s="11" t="n">
        <v>14446448.6376362</v>
      </c>
      <c r="G144" s="11" t="n">
        <v>0</v>
      </c>
      <c r="H144" s="11" t="n">
        <v>5128537.5294118</v>
      </c>
      <c r="I144" s="11" t="n">
        <v>4767868.1447964</v>
      </c>
      <c r="J144" s="11" t="n">
        <v>0</v>
      </c>
      <c r="K144" s="11" t="n">
        <v>33251842.312416</v>
      </c>
      <c r="L144" s="11" t="n">
        <v>25797909.6385519</v>
      </c>
      <c r="M144" s="11" t="n">
        <v>0</v>
      </c>
      <c r="N144" s="11" t="n">
        <v>103089.367583007</v>
      </c>
      <c r="O144" s="11" t="n">
        <v>4675419.87905428</v>
      </c>
      <c r="P144" s="12" t="n">
        <v>0</v>
      </c>
      <c r="Q144" s="12" t="n">
        <v>0</v>
      </c>
      <c r="R144" s="12" t="n">
        <v>0</v>
      </c>
      <c r="S144" s="12" t="n">
        <v>0</v>
      </c>
      <c r="T144" s="12" t="n">
        <f aca="false">+SUM(E144:S144)</f>
        <v>172747297.494143</v>
      </c>
    </row>
    <row r="145" customFormat="false" ht="12.75" hidden="false" customHeight="false" outlineLevel="0" collapsed="false">
      <c r="A145" s="10" t="s">
        <v>225</v>
      </c>
      <c r="B145" s="10" t="s">
        <v>225</v>
      </c>
      <c r="C145" s="10" t="s">
        <v>246</v>
      </c>
      <c r="D145" s="10" t="s">
        <v>247</v>
      </c>
      <c r="E145" s="11" t="n">
        <v>85702817.0854167</v>
      </c>
      <c r="F145" s="11" t="n">
        <v>30051676.8391146</v>
      </c>
      <c r="G145" s="11" t="n">
        <v>0</v>
      </c>
      <c r="H145" s="11" t="n">
        <v>3966870.6244344</v>
      </c>
      <c r="I145" s="11" t="n">
        <v>3082618.361991</v>
      </c>
      <c r="J145" s="11" t="n">
        <v>0</v>
      </c>
      <c r="K145" s="11" t="n">
        <v>22249600.1683556</v>
      </c>
      <c r="L145" s="11" t="n">
        <v>31050671.4931694</v>
      </c>
      <c r="M145" s="11" t="n">
        <v>0</v>
      </c>
      <c r="N145" s="11" t="n">
        <v>0</v>
      </c>
      <c r="O145" s="11" t="n">
        <v>4901871.00356391</v>
      </c>
      <c r="P145" s="12" t="n">
        <v>0</v>
      </c>
      <c r="Q145" s="12" t="n">
        <v>0</v>
      </c>
      <c r="R145" s="12" t="n">
        <v>0</v>
      </c>
      <c r="S145" s="12" t="n">
        <v>0</v>
      </c>
      <c r="T145" s="12" t="n">
        <f aca="false">+SUM(E145:S145)</f>
        <v>181006125.576046</v>
      </c>
    </row>
    <row r="146" customFormat="false" ht="12.75" hidden="false" customHeight="false" outlineLevel="0" collapsed="false">
      <c r="A146" s="10" t="s">
        <v>225</v>
      </c>
      <c r="B146" s="10" t="s">
        <v>225</v>
      </c>
      <c r="C146" s="10" t="s">
        <v>82</v>
      </c>
      <c r="D146" s="10" t="s">
        <v>83</v>
      </c>
      <c r="E146" s="11" t="n">
        <v>281013232.560665</v>
      </c>
      <c r="F146" s="11" t="n">
        <v>55666434.3790363</v>
      </c>
      <c r="G146" s="11" t="n">
        <v>0</v>
      </c>
      <c r="H146" s="11" t="n">
        <v>17542901.6108598</v>
      </c>
      <c r="I146" s="11" t="n">
        <v>9693092.6244344</v>
      </c>
      <c r="J146" s="11" t="n">
        <v>58797226.2893052</v>
      </c>
      <c r="K146" s="11" t="n">
        <v>51400727.8886513</v>
      </c>
      <c r="L146" s="11" t="n">
        <v>103797749.232623</v>
      </c>
      <c r="M146" s="11" t="n">
        <v>1.49011611938477E-008</v>
      </c>
      <c r="N146" s="11" t="n">
        <v>3926.81359986961</v>
      </c>
      <c r="O146" s="11" t="n">
        <v>16086192.6224851</v>
      </c>
      <c r="P146" s="12" t="n">
        <v>0</v>
      </c>
      <c r="Q146" s="12" t="n">
        <v>0</v>
      </c>
      <c r="R146" s="12" t="n">
        <v>0</v>
      </c>
      <c r="S146" s="12" t="n">
        <v>0</v>
      </c>
      <c r="T146" s="12" t="n">
        <f aca="false">+SUM(E146:S146)</f>
        <v>594001484.02166</v>
      </c>
    </row>
    <row r="147" customFormat="false" ht="12.75" hidden="false" customHeight="false" outlineLevel="0" collapsed="false">
      <c r="A147" s="10" t="s">
        <v>225</v>
      </c>
      <c r="B147" s="10" t="s">
        <v>225</v>
      </c>
      <c r="C147" s="10" t="s">
        <v>248</v>
      </c>
      <c r="D147" s="10" t="s">
        <v>249</v>
      </c>
      <c r="E147" s="11" t="n">
        <v>143659752.73793</v>
      </c>
      <c r="F147" s="11" t="n">
        <v>32843304.9702823</v>
      </c>
      <c r="G147" s="11" t="n">
        <v>0</v>
      </c>
      <c r="H147" s="11" t="n">
        <v>8571362.0180996</v>
      </c>
      <c r="I147" s="11" t="n">
        <v>7421949.8914027</v>
      </c>
      <c r="J147" s="11" t="n">
        <v>0</v>
      </c>
      <c r="K147" s="11" t="n">
        <v>50380022.6888184</v>
      </c>
      <c r="L147" s="11" t="n">
        <v>52911609.9261491</v>
      </c>
      <c r="M147" s="11" t="n">
        <v>0</v>
      </c>
      <c r="N147" s="11" t="n">
        <v>806590.609094888</v>
      </c>
      <c r="O147" s="11" t="n">
        <v>8233274.28895092</v>
      </c>
      <c r="P147" s="12" t="n">
        <v>0</v>
      </c>
      <c r="Q147" s="12" t="n">
        <v>0</v>
      </c>
      <c r="R147" s="12" t="n">
        <v>0</v>
      </c>
      <c r="S147" s="12" t="n">
        <v>0</v>
      </c>
      <c r="T147" s="12" t="n">
        <f aca="false">+SUM(E147:S147)</f>
        <v>304827867.130728</v>
      </c>
    </row>
    <row r="148" customFormat="false" ht="25.5" hidden="false" customHeight="false" outlineLevel="0" collapsed="false">
      <c r="A148" s="10" t="s">
        <v>225</v>
      </c>
      <c r="B148" s="10" t="s">
        <v>225</v>
      </c>
      <c r="C148" s="10" t="s">
        <v>250</v>
      </c>
      <c r="D148" s="10" t="s">
        <v>251</v>
      </c>
      <c r="E148" s="11" t="n">
        <v>170200338.578685</v>
      </c>
      <c r="F148" s="11" t="n">
        <v>60788814.6884132</v>
      </c>
      <c r="G148" s="11" t="n">
        <v>0</v>
      </c>
      <c r="H148" s="11" t="n">
        <v>7931780.5701358</v>
      </c>
      <c r="I148" s="11" t="n">
        <v>5031583.122172</v>
      </c>
      <c r="J148" s="11" t="n">
        <v>0</v>
      </c>
      <c r="K148" s="11" t="n">
        <v>48132453.6011471</v>
      </c>
      <c r="L148" s="11" t="n">
        <v>60136549.8898394</v>
      </c>
      <c r="M148" s="11" t="n">
        <v>0</v>
      </c>
      <c r="N148" s="11" t="n">
        <v>0</v>
      </c>
      <c r="O148" s="11" t="n">
        <v>9804104.17748517</v>
      </c>
      <c r="P148" s="12" t="n">
        <v>0</v>
      </c>
      <c r="Q148" s="12" t="n">
        <v>0</v>
      </c>
      <c r="R148" s="12" t="n">
        <v>0</v>
      </c>
      <c r="S148" s="12" t="n">
        <v>0</v>
      </c>
      <c r="T148" s="12" t="n">
        <f aca="false">+SUM(E148:S148)</f>
        <v>362025624.627878</v>
      </c>
    </row>
    <row r="149" customFormat="false" ht="12.75" hidden="false" customHeight="false" outlineLevel="0" collapsed="false">
      <c r="A149" s="10" t="s">
        <v>225</v>
      </c>
      <c r="B149" s="10" t="s">
        <v>225</v>
      </c>
      <c r="C149" s="10" t="s">
        <v>252</v>
      </c>
      <c r="D149" s="10" t="s">
        <v>253</v>
      </c>
      <c r="E149" s="11" t="n">
        <v>183481720.976202</v>
      </c>
      <c r="F149" s="11" t="n">
        <v>74677540.8752563</v>
      </c>
      <c r="G149" s="11" t="n">
        <v>0</v>
      </c>
      <c r="H149" s="11" t="n">
        <v>12262454.9502263</v>
      </c>
      <c r="I149" s="11" t="n">
        <v>8980988.0361991</v>
      </c>
      <c r="J149" s="11" t="n">
        <v>-6924995.34341994</v>
      </c>
      <c r="K149" s="11" t="n">
        <v>37983005.622021</v>
      </c>
      <c r="L149" s="11" t="n">
        <v>65506436.8017558</v>
      </c>
      <c r="M149" s="11" t="n">
        <v>0</v>
      </c>
      <c r="N149" s="11" t="n">
        <v>10524.7877629548</v>
      </c>
      <c r="O149" s="11" t="n">
        <v>10465065.0533944</v>
      </c>
      <c r="P149" s="12" t="n">
        <v>0</v>
      </c>
      <c r="Q149" s="12" t="n">
        <v>0</v>
      </c>
      <c r="R149" s="12" t="n">
        <v>0</v>
      </c>
      <c r="S149" s="12" t="n">
        <v>0</v>
      </c>
      <c r="T149" s="12" t="n">
        <f aca="false">+SUM(E149:S149)</f>
        <v>386442741.759398</v>
      </c>
    </row>
    <row r="150" customFormat="false" ht="12.75" hidden="false" customHeight="false" outlineLevel="0" collapsed="false">
      <c r="A150" s="10" t="s">
        <v>225</v>
      </c>
      <c r="B150" s="10" t="s">
        <v>225</v>
      </c>
      <c r="C150" s="10" t="s">
        <v>164</v>
      </c>
      <c r="D150" s="10" t="s">
        <v>165</v>
      </c>
      <c r="E150" s="11" t="n">
        <v>386724289.770163</v>
      </c>
      <c r="F150" s="11" t="n">
        <v>6048120.05910552</v>
      </c>
      <c r="G150" s="11" t="n">
        <v>0</v>
      </c>
      <c r="H150" s="11" t="n">
        <v>54060122.950226</v>
      </c>
      <c r="I150" s="11" t="n">
        <v>23081621.665158</v>
      </c>
      <c r="J150" s="11" t="n">
        <v>0</v>
      </c>
      <c r="K150" s="11" t="n">
        <v>188907550.952031</v>
      </c>
      <c r="L150" s="11" t="n">
        <v>137500718.568693</v>
      </c>
      <c r="M150" s="11" t="n">
        <v>5.96046447753906E-008</v>
      </c>
      <c r="N150" s="11" t="n">
        <v>-5.96046447753906E-008</v>
      </c>
      <c r="O150" s="11" t="n">
        <v>22165675.7186239</v>
      </c>
      <c r="P150" s="12" t="n">
        <v>0</v>
      </c>
      <c r="Q150" s="12" t="n">
        <v>0</v>
      </c>
      <c r="R150" s="12" t="n">
        <v>0</v>
      </c>
      <c r="S150" s="12" t="n">
        <v>0</v>
      </c>
      <c r="T150" s="12" t="n">
        <f aca="false">+SUM(E150:S150)</f>
        <v>818488099.684</v>
      </c>
    </row>
    <row r="151" customFormat="false" ht="12.75" hidden="false" customHeight="false" outlineLevel="0" collapsed="false">
      <c r="A151" s="10" t="s">
        <v>225</v>
      </c>
      <c r="B151" s="10" t="s">
        <v>225</v>
      </c>
      <c r="C151" s="10" t="s">
        <v>254</v>
      </c>
      <c r="D151" s="10" t="s">
        <v>255</v>
      </c>
      <c r="E151" s="11" t="n">
        <v>89751607.4743388</v>
      </c>
      <c r="F151" s="11" t="n">
        <v>36332811.4598216</v>
      </c>
      <c r="G151" s="11" t="n">
        <v>0</v>
      </c>
      <c r="H151" s="11" t="n">
        <v>5341932.5339367</v>
      </c>
      <c r="I151" s="11" t="n">
        <v>3680191.1221719</v>
      </c>
      <c r="J151" s="11" t="n">
        <v>-11104975.9871657</v>
      </c>
      <c r="K151" s="11" t="n">
        <v>31590674.9010132</v>
      </c>
      <c r="L151" s="11" t="n">
        <v>33369675.1384085</v>
      </c>
      <c r="M151" s="11" t="n">
        <v>0</v>
      </c>
      <c r="N151" s="11" t="n">
        <v>7213.27340818197</v>
      </c>
      <c r="O151" s="11" t="n">
        <v>5259764.69004967</v>
      </c>
      <c r="P151" s="12" t="n">
        <v>0</v>
      </c>
      <c r="Q151" s="12" t="n">
        <v>0</v>
      </c>
      <c r="R151" s="12" t="n">
        <v>0</v>
      </c>
      <c r="S151" s="12" t="n">
        <v>0</v>
      </c>
      <c r="T151" s="12" t="n">
        <f aca="false">+SUM(E151:S151)</f>
        <v>194228894.605983</v>
      </c>
    </row>
    <row r="152" customFormat="false" ht="12.75" hidden="false" customHeight="false" outlineLevel="0" collapsed="false">
      <c r="A152" s="10" t="s">
        <v>225</v>
      </c>
      <c r="B152" s="10" t="s">
        <v>225</v>
      </c>
      <c r="C152" s="10" t="s">
        <v>256</v>
      </c>
      <c r="D152" s="10" t="s">
        <v>257</v>
      </c>
      <c r="E152" s="11" t="n">
        <v>71200862.0991301</v>
      </c>
      <c r="F152" s="11" t="n">
        <v>41840060.897332</v>
      </c>
      <c r="G152" s="11" t="n">
        <v>0</v>
      </c>
      <c r="H152" s="11" t="n">
        <v>4982648.7058823</v>
      </c>
      <c r="I152" s="11" t="n">
        <v>3190673.4298642</v>
      </c>
      <c r="J152" s="11" t="n">
        <v>-20321831.9559963</v>
      </c>
      <c r="K152" s="11" t="n">
        <v>21841257.2522869</v>
      </c>
      <c r="L152" s="11" t="n">
        <v>26685103.7471726</v>
      </c>
      <c r="M152" s="11" t="n">
        <v>0</v>
      </c>
      <c r="N152" s="11" t="n">
        <v>3286.78094597906</v>
      </c>
      <c r="O152" s="11" t="n">
        <v>4159079.2811785</v>
      </c>
      <c r="P152" s="12" t="n">
        <v>0</v>
      </c>
      <c r="Q152" s="12" t="n">
        <v>0</v>
      </c>
      <c r="R152" s="12" t="n">
        <v>0</v>
      </c>
      <c r="S152" s="12" t="n">
        <v>0</v>
      </c>
      <c r="T152" s="12" t="n">
        <f aca="false">+SUM(E152:S152)</f>
        <v>153581140.237796</v>
      </c>
    </row>
    <row r="153" customFormat="false" ht="12.75" hidden="false" customHeight="false" outlineLevel="0" collapsed="false">
      <c r="A153" s="10" t="s">
        <v>225</v>
      </c>
      <c r="B153" s="10" t="s">
        <v>225</v>
      </c>
      <c r="C153" s="10" t="s">
        <v>258</v>
      </c>
      <c r="D153" s="10" t="s">
        <v>259</v>
      </c>
      <c r="E153" s="11" t="n">
        <v>419239161.96357</v>
      </c>
      <c r="F153" s="11" t="n">
        <v>125834437.812695</v>
      </c>
      <c r="G153" s="11" t="n">
        <v>0</v>
      </c>
      <c r="H153" s="11" t="n">
        <v>33699070.2171944</v>
      </c>
      <c r="I153" s="11" t="n">
        <v>21797194.3619911</v>
      </c>
      <c r="J153" s="11" t="n">
        <v>-41834063.322605</v>
      </c>
      <c r="K153" s="11" t="n">
        <v>160407416.688035</v>
      </c>
      <c r="L153" s="11" t="n">
        <v>157879637.829752</v>
      </c>
      <c r="M153" s="11" t="n">
        <v>0</v>
      </c>
      <c r="N153" s="11" t="n">
        <v>13519296.6674795</v>
      </c>
      <c r="O153" s="11" t="n">
        <v>24411976.3916156</v>
      </c>
      <c r="P153" s="12" t="n">
        <v>0</v>
      </c>
      <c r="Q153" s="12" t="n">
        <v>0</v>
      </c>
      <c r="R153" s="12" t="n">
        <v>0</v>
      </c>
      <c r="S153" s="12" t="n">
        <v>0</v>
      </c>
      <c r="T153" s="12" t="n">
        <f aca="false">+SUM(E153:S153)</f>
        <v>914954128.609727</v>
      </c>
    </row>
    <row r="154" customFormat="false" ht="25.5" hidden="false" customHeight="false" outlineLevel="0" collapsed="false">
      <c r="A154" s="10" t="s">
        <v>225</v>
      </c>
      <c r="B154" s="10" t="s">
        <v>225</v>
      </c>
      <c r="C154" s="10" t="s">
        <v>260</v>
      </c>
      <c r="D154" s="10" t="s">
        <v>261</v>
      </c>
      <c r="E154" s="11" t="n">
        <v>401494968.204764</v>
      </c>
      <c r="F154" s="11" t="n">
        <v>90051744.8694494</v>
      </c>
      <c r="G154" s="11" t="n">
        <v>0</v>
      </c>
      <c r="H154" s="11" t="n">
        <v>21471443.0859728</v>
      </c>
      <c r="I154" s="11" t="n">
        <v>24220818.8506785</v>
      </c>
      <c r="J154" s="11" t="n">
        <v>50352407.814213</v>
      </c>
      <c r="K154" s="11" t="n">
        <v>89150806.621757</v>
      </c>
      <c r="L154" s="11" t="n">
        <v>150498826.960247</v>
      </c>
      <c r="M154" s="11" t="n">
        <v>0</v>
      </c>
      <c r="N154" s="11" t="n">
        <v>0</v>
      </c>
      <c r="O154" s="11" t="n">
        <v>23026296.3329806</v>
      </c>
      <c r="P154" s="12" t="n">
        <v>0</v>
      </c>
      <c r="Q154" s="12" t="n">
        <v>0</v>
      </c>
      <c r="R154" s="12" t="n">
        <v>0</v>
      </c>
      <c r="S154" s="12" t="n">
        <v>0</v>
      </c>
      <c r="T154" s="12" t="n">
        <f aca="false">+SUM(E154:S154)</f>
        <v>850267312.740062</v>
      </c>
    </row>
    <row r="155" customFormat="false" ht="12.75" hidden="false" customHeight="false" outlineLevel="0" collapsed="false">
      <c r="A155" s="10" t="s">
        <v>225</v>
      </c>
      <c r="B155" s="10" t="s">
        <v>225</v>
      </c>
      <c r="C155" s="10" t="s">
        <v>262</v>
      </c>
      <c r="D155" s="10" t="s">
        <v>263</v>
      </c>
      <c r="E155" s="11" t="n">
        <v>161397043.599417</v>
      </c>
      <c r="F155" s="11" t="n">
        <v>51028362.6461894</v>
      </c>
      <c r="G155" s="11" t="n">
        <v>0</v>
      </c>
      <c r="H155" s="11" t="n">
        <v>10579500.886878</v>
      </c>
      <c r="I155" s="11" t="n">
        <v>6463025.2941177</v>
      </c>
      <c r="J155" s="11" t="n">
        <v>0</v>
      </c>
      <c r="K155" s="11" t="n">
        <v>38756747.6281653</v>
      </c>
      <c r="L155" s="11" t="n">
        <v>62575346.354894</v>
      </c>
      <c r="M155" s="11" t="n">
        <v>0</v>
      </c>
      <c r="N155" s="11" t="n">
        <v>573.173008829355</v>
      </c>
      <c r="O155" s="11" t="n">
        <v>9207835.78666067</v>
      </c>
      <c r="P155" s="12" t="n">
        <v>0</v>
      </c>
      <c r="Q155" s="12" t="n">
        <v>0</v>
      </c>
      <c r="R155" s="12" t="n">
        <v>0</v>
      </c>
      <c r="S155" s="12" t="n">
        <v>0</v>
      </c>
      <c r="T155" s="12" t="n">
        <f aca="false">+SUM(E155:S155)</f>
        <v>340008435.36933</v>
      </c>
    </row>
    <row r="156" customFormat="false" ht="25.5" hidden="false" customHeight="false" outlineLevel="0" collapsed="false">
      <c r="A156" s="10" t="s">
        <v>225</v>
      </c>
      <c r="B156" s="10" t="s">
        <v>225</v>
      </c>
      <c r="C156" s="10" t="s">
        <v>91</v>
      </c>
      <c r="D156" s="10" t="s">
        <v>92</v>
      </c>
      <c r="E156" s="11" t="n">
        <v>214425399.155188</v>
      </c>
      <c r="F156" s="11" t="n">
        <v>51339283.2861691</v>
      </c>
      <c r="G156" s="11" t="n">
        <v>0</v>
      </c>
      <c r="H156" s="11" t="n">
        <v>17999159.665158</v>
      </c>
      <c r="I156" s="11" t="n">
        <v>8803919.0678733</v>
      </c>
      <c r="J156" s="11" t="n">
        <v>0</v>
      </c>
      <c r="K156" s="11" t="n">
        <v>78808713.9039548</v>
      </c>
      <c r="L156" s="11" t="n">
        <v>80847495.281414</v>
      </c>
      <c r="M156" s="11" t="n">
        <v>0</v>
      </c>
      <c r="N156" s="11" t="n">
        <v>0</v>
      </c>
      <c r="O156" s="11" t="n">
        <v>12587677.5254778</v>
      </c>
      <c r="P156" s="12" t="n">
        <v>0</v>
      </c>
      <c r="Q156" s="12" t="n">
        <v>0</v>
      </c>
      <c r="R156" s="12" t="n">
        <v>0</v>
      </c>
      <c r="S156" s="12" t="n">
        <v>0</v>
      </c>
      <c r="T156" s="12" t="n">
        <f aca="false">+SUM(E156:S156)</f>
        <v>464811647.885235</v>
      </c>
    </row>
    <row r="157" customFormat="false" ht="12.75" hidden="false" customHeight="false" outlineLevel="0" collapsed="false">
      <c r="A157" s="10" t="s">
        <v>225</v>
      </c>
      <c r="B157" s="10" t="s">
        <v>225</v>
      </c>
      <c r="C157" s="10" t="s">
        <v>264</v>
      </c>
      <c r="D157" s="10" t="s">
        <v>265</v>
      </c>
      <c r="E157" s="11" t="n">
        <v>123383628.660158</v>
      </c>
      <c r="F157" s="11" t="n">
        <v>54523009.8068346</v>
      </c>
      <c r="G157" s="11" t="n">
        <v>0</v>
      </c>
      <c r="H157" s="11" t="n">
        <v>7450030.3529411</v>
      </c>
      <c r="I157" s="11" t="n">
        <v>5923227.1764706</v>
      </c>
      <c r="J157" s="11" t="n">
        <v>-9527222.39796196</v>
      </c>
      <c r="K157" s="11" t="n">
        <v>29956928.5206901</v>
      </c>
      <c r="L157" s="11" t="n">
        <v>43677891.2972739</v>
      </c>
      <c r="M157" s="11" t="n">
        <v>0</v>
      </c>
      <c r="N157" s="11" t="n">
        <v>2968.35579274595</v>
      </c>
      <c r="O157" s="11" t="n">
        <v>7108724.04354943</v>
      </c>
      <c r="P157" s="12" t="n">
        <v>0</v>
      </c>
      <c r="Q157" s="12" t="n">
        <v>0</v>
      </c>
      <c r="R157" s="12" t="n">
        <v>0</v>
      </c>
      <c r="S157" s="12" t="n">
        <v>0</v>
      </c>
      <c r="T157" s="12" t="n">
        <f aca="false">+SUM(E157:S157)</f>
        <v>262499185.815748</v>
      </c>
    </row>
    <row r="158" customFormat="false" ht="25.5" hidden="false" customHeight="false" outlineLevel="0" collapsed="false">
      <c r="A158" s="10" t="s">
        <v>225</v>
      </c>
      <c r="B158" s="10" t="s">
        <v>225</v>
      </c>
      <c r="C158" s="10" t="s">
        <v>266</v>
      </c>
      <c r="D158" s="10" t="s">
        <v>267</v>
      </c>
      <c r="E158" s="11" t="n">
        <v>68554507.0795108</v>
      </c>
      <c r="F158" s="11" t="n">
        <v>20392281.5457425</v>
      </c>
      <c r="G158" s="11" t="n">
        <v>0</v>
      </c>
      <c r="H158" s="11" t="n">
        <v>5142572.0361991</v>
      </c>
      <c r="I158" s="11" t="n">
        <v>3307057.520362</v>
      </c>
      <c r="J158" s="11" t="n">
        <v>0</v>
      </c>
      <c r="K158" s="11" t="n">
        <v>20082238.5452663</v>
      </c>
      <c r="L158" s="11" t="n">
        <v>25211193.1385912</v>
      </c>
      <c r="M158" s="11" t="n">
        <v>0</v>
      </c>
      <c r="N158" s="11" t="n">
        <v>4255.73469138145</v>
      </c>
      <c r="O158" s="11" t="n">
        <v>3971779.3261579</v>
      </c>
      <c r="P158" s="12" t="n">
        <v>0</v>
      </c>
      <c r="Q158" s="12" t="n">
        <v>0</v>
      </c>
      <c r="R158" s="12" t="n">
        <v>0</v>
      </c>
      <c r="S158" s="12" t="n">
        <v>0</v>
      </c>
      <c r="T158" s="12" t="n">
        <f aca="false">+SUM(E158:S158)</f>
        <v>146665884.926521</v>
      </c>
    </row>
    <row r="159" customFormat="false" ht="25.5" hidden="false" customHeight="false" outlineLevel="0" collapsed="false">
      <c r="A159" s="10" t="s">
        <v>225</v>
      </c>
      <c r="B159" s="10" t="s">
        <v>225</v>
      </c>
      <c r="C159" s="10" t="s">
        <v>268</v>
      </c>
      <c r="D159" s="10" t="s">
        <v>269</v>
      </c>
      <c r="E159" s="11" t="n">
        <v>90227302.8457459</v>
      </c>
      <c r="F159" s="11" t="n">
        <v>33561125.1669347</v>
      </c>
      <c r="G159" s="11" t="n">
        <v>0</v>
      </c>
      <c r="H159" s="11" t="n">
        <v>5028934</v>
      </c>
      <c r="I159" s="11" t="n">
        <v>3647330.2986425</v>
      </c>
      <c r="J159" s="11" t="n">
        <v>0</v>
      </c>
      <c r="K159" s="11" t="n">
        <v>19689254.750816</v>
      </c>
      <c r="L159" s="11" t="n">
        <v>28748286.3691342</v>
      </c>
      <c r="M159" s="11" t="n">
        <v>0</v>
      </c>
      <c r="N159" s="11" t="n">
        <v>0</v>
      </c>
      <c r="O159" s="11" t="n">
        <v>5035422.99241689</v>
      </c>
      <c r="P159" s="12" t="n">
        <v>0</v>
      </c>
      <c r="Q159" s="12" t="n">
        <v>0</v>
      </c>
      <c r="R159" s="12" t="n">
        <v>0</v>
      </c>
      <c r="S159" s="12" t="n">
        <v>0</v>
      </c>
      <c r="T159" s="12" t="n">
        <f aca="false">+SUM(E159:S159)</f>
        <v>185937656.42369</v>
      </c>
    </row>
    <row r="160" customFormat="false" ht="12.75" hidden="false" customHeight="false" outlineLevel="0" collapsed="false">
      <c r="A160" s="10" t="s">
        <v>225</v>
      </c>
      <c r="B160" s="10" t="s">
        <v>225</v>
      </c>
      <c r="C160" s="10" t="s">
        <v>51</v>
      </c>
      <c r="D160" s="10" t="s">
        <v>52</v>
      </c>
      <c r="E160" s="11" t="n">
        <v>121995118.571223</v>
      </c>
      <c r="F160" s="11" t="n">
        <v>32323199.0918194</v>
      </c>
      <c r="G160" s="11" t="n">
        <v>0</v>
      </c>
      <c r="H160" s="11" t="n">
        <v>8459614.0542986</v>
      </c>
      <c r="I160" s="11" t="n">
        <v>3949896.1176471</v>
      </c>
      <c r="J160" s="11" t="n">
        <v>-8899243.81405679</v>
      </c>
      <c r="K160" s="11" t="n">
        <v>48508165.2250809</v>
      </c>
      <c r="L160" s="11" t="n">
        <v>46165965.0279802</v>
      </c>
      <c r="M160" s="11" t="n">
        <v>0</v>
      </c>
      <c r="N160" s="11" t="n">
        <v>24402691.1281737</v>
      </c>
      <c r="O160" s="11" t="n">
        <v>7028426.06742039</v>
      </c>
      <c r="P160" s="12" t="n">
        <v>0</v>
      </c>
      <c r="Q160" s="12" t="n">
        <v>0</v>
      </c>
      <c r="R160" s="12" t="n">
        <v>0</v>
      </c>
      <c r="S160" s="12" t="n">
        <v>0</v>
      </c>
      <c r="T160" s="12" t="n">
        <f aca="false">+SUM(E160:S160)</f>
        <v>283933831.469586</v>
      </c>
    </row>
    <row r="161" customFormat="false" ht="12.75" hidden="false" customHeight="false" outlineLevel="0" collapsed="false">
      <c r="A161" s="10" t="s">
        <v>225</v>
      </c>
      <c r="B161" s="10" t="s">
        <v>225</v>
      </c>
      <c r="C161" s="10" t="s">
        <v>270</v>
      </c>
      <c r="D161" s="10" t="s">
        <v>271</v>
      </c>
      <c r="E161" s="11" t="n">
        <v>164339251.865274</v>
      </c>
      <c r="F161" s="11" t="n">
        <v>53476959.7645844</v>
      </c>
      <c r="G161" s="11" t="n">
        <v>0</v>
      </c>
      <c r="H161" s="11" t="n">
        <v>10606365.529412</v>
      </c>
      <c r="I161" s="11" t="n">
        <v>7182105.0950226</v>
      </c>
      <c r="J161" s="11" t="n">
        <v>0</v>
      </c>
      <c r="K161" s="11" t="n">
        <v>41534352.4075321</v>
      </c>
      <c r="L161" s="11" t="n">
        <v>59477317.0991556</v>
      </c>
      <c r="M161" s="11" t="n">
        <v>-1.49011611938477E-008</v>
      </c>
      <c r="N161" s="11" t="n">
        <v>2686.52885138989</v>
      </c>
      <c r="O161" s="11" t="n">
        <v>9369733.50262523</v>
      </c>
      <c r="P161" s="12" t="n">
        <v>0</v>
      </c>
      <c r="Q161" s="12" t="n">
        <v>0</v>
      </c>
      <c r="R161" s="12" t="n">
        <v>0</v>
      </c>
      <c r="S161" s="12" t="n">
        <v>0</v>
      </c>
      <c r="T161" s="12" t="n">
        <f aca="false">+SUM(E161:S161)</f>
        <v>345988771.792457</v>
      </c>
    </row>
    <row r="162" customFormat="false" ht="12.75" hidden="false" customHeight="false" outlineLevel="0" collapsed="false">
      <c r="A162" s="10" t="s">
        <v>225</v>
      </c>
      <c r="B162" s="10" t="s">
        <v>225</v>
      </c>
      <c r="C162" s="10" t="s">
        <v>272</v>
      </c>
      <c r="D162" s="10" t="s">
        <v>273</v>
      </c>
      <c r="E162" s="11" t="n">
        <v>174887983.071892</v>
      </c>
      <c r="F162" s="11" t="n">
        <v>68360472.0142851</v>
      </c>
      <c r="G162" s="11" t="n">
        <v>0</v>
      </c>
      <c r="H162" s="11" t="n">
        <v>11506095.61991</v>
      </c>
      <c r="I162" s="11" t="n">
        <v>10619608.298643</v>
      </c>
      <c r="J162" s="11" t="n">
        <v>0</v>
      </c>
      <c r="K162" s="11" t="n">
        <v>64373672.26675</v>
      </c>
      <c r="L162" s="11" t="n">
        <v>68047089.5602132</v>
      </c>
      <c r="M162" s="11" t="n">
        <v>0</v>
      </c>
      <c r="N162" s="11" t="n">
        <v>25.0997359156609</v>
      </c>
      <c r="O162" s="11" t="n">
        <v>11072642.126243</v>
      </c>
      <c r="P162" s="12" t="n">
        <v>0</v>
      </c>
      <c r="Q162" s="12" t="n">
        <v>0</v>
      </c>
      <c r="R162" s="12" t="n">
        <v>0</v>
      </c>
      <c r="S162" s="12" t="n">
        <v>0</v>
      </c>
      <c r="T162" s="12" t="n">
        <f aca="false">+SUM(E162:S162)</f>
        <v>408867588.057672</v>
      </c>
    </row>
    <row r="163" customFormat="false" ht="25.5" hidden="false" customHeight="false" outlineLevel="0" collapsed="false">
      <c r="A163" s="10" t="s">
        <v>225</v>
      </c>
      <c r="B163" s="10" t="s">
        <v>225</v>
      </c>
      <c r="C163" s="10" t="s">
        <v>274</v>
      </c>
      <c r="D163" s="10" t="s">
        <v>275</v>
      </c>
      <c r="E163" s="11" t="n">
        <v>181817721.485174</v>
      </c>
      <c r="F163" s="11" t="n">
        <v>41152716.4965131</v>
      </c>
      <c r="G163" s="11" t="n">
        <v>0</v>
      </c>
      <c r="H163" s="11" t="n">
        <v>11943325.60181</v>
      </c>
      <c r="I163" s="11" t="n">
        <v>8470163.9638009</v>
      </c>
      <c r="J163" s="11" t="n">
        <v>0</v>
      </c>
      <c r="K163" s="11" t="n">
        <v>63603646.4677652</v>
      </c>
      <c r="L163" s="11" t="n">
        <v>66680682.6041033</v>
      </c>
      <c r="M163" s="11" t="n">
        <v>0</v>
      </c>
      <c r="N163" s="11" t="n">
        <v>0</v>
      </c>
      <c r="O163" s="11" t="n">
        <v>10401075.1842449</v>
      </c>
      <c r="P163" s="12" t="n">
        <v>0</v>
      </c>
      <c r="Q163" s="12" t="n">
        <v>0</v>
      </c>
      <c r="R163" s="12" t="n">
        <v>0</v>
      </c>
      <c r="S163" s="12" t="n">
        <v>0</v>
      </c>
      <c r="T163" s="12" t="n">
        <f aca="false">+SUM(E163:S163)</f>
        <v>384069331.803411</v>
      </c>
    </row>
    <row r="164" customFormat="false" ht="12.75" hidden="false" customHeight="false" outlineLevel="0" collapsed="false">
      <c r="A164" s="10" t="s">
        <v>225</v>
      </c>
      <c r="B164" s="10" t="s">
        <v>225</v>
      </c>
      <c r="C164" s="10" t="s">
        <v>276</v>
      </c>
      <c r="D164" s="10" t="s">
        <v>277</v>
      </c>
      <c r="E164" s="11" t="n">
        <v>110388515.859599</v>
      </c>
      <c r="F164" s="11" t="n">
        <v>16687597.4083753</v>
      </c>
      <c r="G164" s="11" t="n">
        <v>0</v>
      </c>
      <c r="H164" s="11" t="n">
        <v>9198161.1945702</v>
      </c>
      <c r="I164" s="11" t="n">
        <v>7202036.9411765</v>
      </c>
      <c r="J164" s="11" t="n">
        <v>0</v>
      </c>
      <c r="K164" s="11" t="n">
        <v>42405595.6521819</v>
      </c>
      <c r="L164" s="11" t="n">
        <v>41276908.8606429</v>
      </c>
      <c r="M164" s="11" t="n">
        <v>0</v>
      </c>
      <c r="N164" s="11" t="n">
        <v>1164141.53142183</v>
      </c>
      <c r="O164" s="11" t="n">
        <v>6322977.35025439</v>
      </c>
      <c r="P164" s="12" t="n">
        <v>0</v>
      </c>
      <c r="Q164" s="12" t="n">
        <v>0</v>
      </c>
      <c r="R164" s="12" t="n">
        <v>0</v>
      </c>
      <c r="S164" s="12" t="n">
        <v>0</v>
      </c>
      <c r="T164" s="12" t="n">
        <f aca="false">+SUM(E164:S164)</f>
        <v>234645934.798222</v>
      </c>
    </row>
    <row r="165" customFormat="false" ht="12.75" hidden="false" customHeight="false" outlineLevel="0" collapsed="false">
      <c r="A165" s="10" t="s">
        <v>225</v>
      </c>
      <c r="B165" s="10" t="s">
        <v>225</v>
      </c>
      <c r="C165" s="10" t="s">
        <v>278</v>
      </c>
      <c r="D165" s="10" t="s">
        <v>279</v>
      </c>
      <c r="E165" s="11" t="n">
        <v>114271781.695374</v>
      </c>
      <c r="F165" s="11" t="n">
        <v>41814307.0337067</v>
      </c>
      <c r="G165" s="11" t="n">
        <v>0</v>
      </c>
      <c r="H165" s="11" t="n">
        <v>8812822.4615384</v>
      </c>
      <c r="I165" s="11" t="n">
        <v>5729753.5565611</v>
      </c>
      <c r="J165" s="11" t="n">
        <v>-12375044.5472676</v>
      </c>
      <c r="K165" s="11" t="n">
        <v>37912673.4779951</v>
      </c>
      <c r="L165" s="11" t="n">
        <v>41972532.1627412</v>
      </c>
      <c r="M165" s="11" t="n">
        <v>-1.49011611938477E-008</v>
      </c>
      <c r="N165" s="11" t="n">
        <v>7142.46867924929</v>
      </c>
      <c r="O165" s="11" t="n">
        <v>6628606.49247167</v>
      </c>
      <c r="P165" s="12" t="n">
        <v>0</v>
      </c>
      <c r="Q165" s="12" t="n">
        <v>0</v>
      </c>
      <c r="R165" s="12" t="n">
        <v>0</v>
      </c>
      <c r="S165" s="12" t="n">
        <v>0</v>
      </c>
      <c r="T165" s="12" t="n">
        <f aca="false">+SUM(E165:S165)</f>
        <v>244774574.801799</v>
      </c>
    </row>
    <row r="166" customFormat="false" ht="25.5" hidden="false" customHeight="false" outlineLevel="0" collapsed="false">
      <c r="A166" s="10" t="s">
        <v>225</v>
      </c>
      <c r="B166" s="10" t="s">
        <v>225</v>
      </c>
      <c r="C166" s="10" t="s">
        <v>280</v>
      </c>
      <c r="D166" s="10" t="s">
        <v>281</v>
      </c>
      <c r="E166" s="11" t="n">
        <v>104368293.217356</v>
      </c>
      <c r="F166" s="11" t="n">
        <v>41734017.3434082</v>
      </c>
      <c r="G166" s="11" t="n">
        <v>0</v>
      </c>
      <c r="H166" s="11" t="n">
        <v>5163002.3438913</v>
      </c>
      <c r="I166" s="11" t="n">
        <v>3757944.4977376</v>
      </c>
      <c r="J166" s="11" t="n">
        <v>-7214464.35228431</v>
      </c>
      <c r="K166" s="11" t="n">
        <v>33670726.5138684</v>
      </c>
      <c r="L166" s="11" t="n">
        <v>40109679.2685456</v>
      </c>
      <c r="M166" s="11" t="n">
        <v>0</v>
      </c>
      <c r="N166" s="11" t="n">
        <v>3422.03120900691</v>
      </c>
      <c r="O166" s="11" t="n">
        <v>6167946.77162692</v>
      </c>
      <c r="P166" s="12" t="n">
        <v>0</v>
      </c>
      <c r="Q166" s="12" t="n">
        <v>0</v>
      </c>
      <c r="R166" s="12" t="n">
        <v>0</v>
      </c>
      <c r="S166" s="12" t="n">
        <v>0</v>
      </c>
      <c r="T166" s="12" t="n">
        <f aca="false">+SUM(E166:S166)</f>
        <v>227760567.635358</v>
      </c>
    </row>
    <row r="167" customFormat="false" ht="25.5" hidden="false" customHeight="false" outlineLevel="0" collapsed="false">
      <c r="A167" s="10" t="s">
        <v>225</v>
      </c>
      <c r="B167" s="10" t="s">
        <v>225</v>
      </c>
      <c r="C167" s="10" t="s">
        <v>282</v>
      </c>
      <c r="D167" s="10" t="s">
        <v>283</v>
      </c>
      <c r="E167" s="11" t="n">
        <v>176272980.214422</v>
      </c>
      <c r="F167" s="11" t="n">
        <v>33111949.7639469</v>
      </c>
      <c r="G167" s="11" t="n">
        <v>0</v>
      </c>
      <c r="H167" s="11" t="n">
        <v>12589816.361991</v>
      </c>
      <c r="I167" s="11" t="n">
        <v>10419957.18552</v>
      </c>
      <c r="J167" s="11" t="n">
        <v>0</v>
      </c>
      <c r="K167" s="11" t="n">
        <v>69948016.0676304</v>
      </c>
      <c r="L167" s="11" t="n">
        <v>59470799.1264059</v>
      </c>
      <c r="M167" s="11" t="n">
        <v>2.98023223876953E-008</v>
      </c>
      <c r="N167" s="11" t="n">
        <v>16482.5616933107</v>
      </c>
      <c r="O167" s="11" t="n">
        <v>10071097.9437502</v>
      </c>
      <c r="P167" s="12" t="n">
        <v>0</v>
      </c>
      <c r="Q167" s="12" t="n">
        <v>0</v>
      </c>
      <c r="R167" s="12" t="n">
        <v>0</v>
      </c>
      <c r="S167" s="12" t="n">
        <v>0</v>
      </c>
      <c r="T167" s="12" t="n">
        <f aca="false">+SUM(E167:S167)</f>
        <v>371901099.225359</v>
      </c>
    </row>
    <row r="168" customFormat="false" ht="12.75" hidden="false" customHeight="false" outlineLevel="0" collapsed="false">
      <c r="A168" s="10" t="s">
        <v>225</v>
      </c>
      <c r="B168" s="10" t="s">
        <v>225</v>
      </c>
      <c r="C168" s="10" t="s">
        <v>284</v>
      </c>
      <c r="D168" s="10" t="s">
        <v>285</v>
      </c>
      <c r="E168" s="11" t="n">
        <v>74254767.8804252</v>
      </c>
      <c r="F168" s="11" t="n">
        <v>31234254.1764243</v>
      </c>
      <c r="G168" s="11" t="n">
        <v>0</v>
      </c>
      <c r="H168" s="11" t="n">
        <v>3990956.2443439</v>
      </c>
      <c r="I168" s="11" t="n">
        <v>2438625.6199095</v>
      </c>
      <c r="J168" s="11" t="n">
        <v>0</v>
      </c>
      <c r="K168" s="11" t="n">
        <v>14100953.862872</v>
      </c>
      <c r="L168" s="11" t="n">
        <v>25545287.7809653</v>
      </c>
      <c r="M168" s="11" t="n">
        <v>0</v>
      </c>
      <c r="N168" s="11" t="n">
        <v>0</v>
      </c>
      <c r="O168" s="11" t="n">
        <v>4218815.28892103</v>
      </c>
      <c r="P168" s="12" t="n">
        <v>0</v>
      </c>
      <c r="Q168" s="12" t="n">
        <v>0</v>
      </c>
      <c r="R168" s="12" t="n">
        <v>0</v>
      </c>
      <c r="S168" s="12" t="n">
        <v>0</v>
      </c>
      <c r="T168" s="12" t="n">
        <f aca="false">+SUM(E168:S168)</f>
        <v>155783660.853861</v>
      </c>
    </row>
    <row r="169" customFormat="false" ht="12.75" hidden="false" customHeight="false" outlineLevel="0" collapsed="false">
      <c r="A169" s="10" t="s">
        <v>225</v>
      </c>
      <c r="B169" s="10" t="s">
        <v>225</v>
      </c>
      <c r="C169" s="10" t="s">
        <v>286</v>
      </c>
      <c r="D169" s="10" t="s">
        <v>287</v>
      </c>
      <c r="E169" s="11" t="n">
        <v>100128496.043841</v>
      </c>
      <c r="F169" s="11" t="n">
        <v>27957064.6062556</v>
      </c>
      <c r="G169" s="11" t="n">
        <v>0</v>
      </c>
      <c r="H169" s="11" t="n">
        <v>6576563.4660633</v>
      </c>
      <c r="I169" s="11" t="n">
        <v>4694611.719457</v>
      </c>
      <c r="J169" s="11" t="n">
        <v>0</v>
      </c>
      <c r="K169" s="11" t="n">
        <v>29207413.5627274</v>
      </c>
      <c r="L169" s="11" t="n">
        <v>40073349.1077654</v>
      </c>
      <c r="M169" s="11" t="n">
        <v>0</v>
      </c>
      <c r="N169" s="11" t="n">
        <v>5095.43468829989</v>
      </c>
      <c r="O169" s="11" t="n">
        <v>5807435.52542779</v>
      </c>
      <c r="P169" s="12" t="n">
        <v>0</v>
      </c>
      <c r="Q169" s="12" t="n">
        <v>0</v>
      </c>
      <c r="R169" s="12" t="n">
        <v>0</v>
      </c>
      <c r="S169" s="12" t="n">
        <v>0</v>
      </c>
      <c r="T169" s="12" t="n">
        <f aca="false">+SUM(E169:S169)</f>
        <v>214450029.466226</v>
      </c>
    </row>
    <row r="170" customFormat="false" ht="12.75" hidden="false" customHeight="false" outlineLevel="0" collapsed="false">
      <c r="A170" s="10" t="s">
        <v>225</v>
      </c>
      <c r="B170" s="10" t="s">
        <v>225</v>
      </c>
      <c r="C170" s="10" t="s">
        <v>288</v>
      </c>
      <c r="D170" s="10" t="s">
        <v>289</v>
      </c>
      <c r="E170" s="11" t="n">
        <v>67753371.7821311</v>
      </c>
      <c r="F170" s="11" t="n">
        <v>25617268.9901319</v>
      </c>
      <c r="G170" s="11" t="n">
        <v>0</v>
      </c>
      <c r="H170" s="11" t="n">
        <v>3902309.5475113</v>
      </c>
      <c r="I170" s="11" t="n">
        <v>3425863.7285068</v>
      </c>
      <c r="J170" s="11" t="n">
        <v>0</v>
      </c>
      <c r="K170" s="11" t="n">
        <v>14714231.7102154</v>
      </c>
      <c r="L170" s="11" t="n">
        <v>26001325.9765037</v>
      </c>
      <c r="M170" s="11" t="n">
        <v>0</v>
      </c>
      <c r="N170" s="11" t="n">
        <v>0</v>
      </c>
      <c r="O170" s="11" t="n">
        <v>3936276.32664436</v>
      </c>
      <c r="P170" s="12" t="n">
        <v>0</v>
      </c>
      <c r="Q170" s="12" t="n">
        <v>0</v>
      </c>
      <c r="R170" s="12" t="n">
        <v>0</v>
      </c>
      <c r="S170" s="12" t="n">
        <v>0</v>
      </c>
      <c r="T170" s="12" t="n">
        <f aca="false">+SUM(E170:S170)</f>
        <v>145350648.061645</v>
      </c>
    </row>
    <row r="171" customFormat="false" ht="12.75" hidden="false" customHeight="false" outlineLevel="0" collapsed="false">
      <c r="A171" s="10" t="s">
        <v>225</v>
      </c>
      <c r="B171" s="10" t="s">
        <v>225</v>
      </c>
      <c r="C171" s="10" t="s">
        <v>174</v>
      </c>
      <c r="D171" s="10" t="s">
        <v>175</v>
      </c>
      <c r="E171" s="11" t="n">
        <v>113211445.448367</v>
      </c>
      <c r="F171" s="11" t="n">
        <v>53274241.9843682</v>
      </c>
      <c r="G171" s="11" t="n">
        <v>0</v>
      </c>
      <c r="H171" s="11" t="n">
        <v>3999260.3891402</v>
      </c>
      <c r="I171" s="11" t="n">
        <v>2471129.28506786</v>
      </c>
      <c r="J171" s="11" t="n">
        <v>0</v>
      </c>
      <c r="K171" s="11" t="n">
        <v>14385697.5274241</v>
      </c>
      <c r="L171" s="11" t="n">
        <v>45202240.945384</v>
      </c>
      <c r="M171" s="11" t="n">
        <v>0</v>
      </c>
      <c r="N171" s="11" t="n">
        <v>598.107015319169</v>
      </c>
      <c r="O171" s="11" t="n">
        <v>6472874.6604673</v>
      </c>
      <c r="P171" s="12" t="n">
        <v>0</v>
      </c>
      <c r="Q171" s="12" t="n">
        <v>0</v>
      </c>
      <c r="R171" s="12" t="n">
        <v>0</v>
      </c>
      <c r="S171" s="12" t="n">
        <v>0</v>
      </c>
      <c r="T171" s="12" t="n">
        <f aca="false">+SUM(E171:S171)</f>
        <v>239017488.347234</v>
      </c>
    </row>
    <row r="172" customFormat="false" ht="25.5" hidden="false" customHeight="false" outlineLevel="0" collapsed="false">
      <c r="A172" s="10" t="s">
        <v>225</v>
      </c>
      <c r="B172" s="10" t="s">
        <v>225</v>
      </c>
      <c r="C172" s="10" t="s">
        <v>290</v>
      </c>
      <c r="D172" s="10" t="s">
        <v>291</v>
      </c>
      <c r="E172" s="11" t="n">
        <v>127898270.924084</v>
      </c>
      <c r="F172" s="11" t="n">
        <v>40073321.4463797</v>
      </c>
      <c r="G172" s="11" t="n">
        <v>0</v>
      </c>
      <c r="H172" s="11" t="n">
        <v>7507709.5384615</v>
      </c>
      <c r="I172" s="11" t="n">
        <v>3895254.4253394</v>
      </c>
      <c r="J172" s="11" t="n">
        <v>0</v>
      </c>
      <c r="K172" s="11" t="n">
        <v>36542518.4954876</v>
      </c>
      <c r="L172" s="11" t="n">
        <v>49970559.8642151</v>
      </c>
      <c r="M172" s="11" t="n">
        <v>0</v>
      </c>
      <c r="N172" s="11" t="n">
        <v>2524.92158900201</v>
      </c>
      <c r="O172" s="11" t="n">
        <v>7400996.01725476</v>
      </c>
      <c r="P172" s="12" t="n">
        <v>0</v>
      </c>
      <c r="Q172" s="12" t="n">
        <v>0</v>
      </c>
      <c r="R172" s="12" t="n">
        <v>0</v>
      </c>
      <c r="S172" s="12" t="n">
        <v>0</v>
      </c>
      <c r="T172" s="12" t="n">
        <f aca="false">+SUM(E172:S172)</f>
        <v>273291155.632811</v>
      </c>
    </row>
    <row r="173" customFormat="false" ht="12.75" hidden="false" customHeight="false" outlineLevel="0" collapsed="false">
      <c r="A173" s="10" t="s">
        <v>225</v>
      </c>
      <c r="B173" s="10" t="s">
        <v>225</v>
      </c>
      <c r="C173" s="10" t="s">
        <v>292</v>
      </c>
      <c r="D173" s="10" t="s">
        <v>293</v>
      </c>
      <c r="E173" s="11" t="n">
        <v>135934354.358612</v>
      </c>
      <c r="F173" s="11" t="n">
        <v>52917091.0826777</v>
      </c>
      <c r="G173" s="11" t="n">
        <v>0</v>
      </c>
      <c r="H173" s="11" t="n">
        <v>7775313.5656109</v>
      </c>
      <c r="I173" s="11" t="n">
        <v>5946165.520362</v>
      </c>
      <c r="J173" s="11" t="n">
        <v>0</v>
      </c>
      <c r="K173" s="11" t="n">
        <v>29681063.0277697</v>
      </c>
      <c r="L173" s="11" t="n">
        <v>47172326.9821336</v>
      </c>
      <c r="M173" s="11" t="n">
        <v>0</v>
      </c>
      <c r="N173" s="11" t="n">
        <v>1162.94638702273</v>
      </c>
      <c r="O173" s="11" t="n">
        <v>7777845.86856031</v>
      </c>
      <c r="P173" s="12" t="n">
        <v>0</v>
      </c>
      <c r="Q173" s="12" t="n">
        <v>0</v>
      </c>
      <c r="R173" s="12" t="n">
        <v>0</v>
      </c>
      <c r="S173" s="12" t="n">
        <v>0</v>
      </c>
      <c r="T173" s="12" t="n">
        <f aca="false">+SUM(E173:S173)</f>
        <v>287205323.352114</v>
      </c>
    </row>
    <row r="174" customFormat="false" ht="12.75" hidden="false" customHeight="false" outlineLevel="0" collapsed="false">
      <c r="A174" s="10" t="s">
        <v>225</v>
      </c>
      <c r="B174" s="10" t="s">
        <v>225</v>
      </c>
      <c r="C174" s="10" t="s">
        <v>294</v>
      </c>
      <c r="D174" s="10" t="s">
        <v>295</v>
      </c>
      <c r="E174" s="11" t="n">
        <v>120799012.155695</v>
      </c>
      <c r="F174" s="11" t="n">
        <v>35049998.3933187</v>
      </c>
      <c r="G174" s="11" t="n">
        <v>0</v>
      </c>
      <c r="H174" s="11" t="n">
        <v>8118696.8597285</v>
      </c>
      <c r="I174" s="11" t="n">
        <v>4905048.8868778</v>
      </c>
      <c r="J174" s="11" t="n">
        <v>0</v>
      </c>
      <c r="K174" s="11" t="n">
        <v>43225256.8086801</v>
      </c>
      <c r="L174" s="11" t="n">
        <v>36478489.497947</v>
      </c>
      <c r="M174" s="11" t="n">
        <v>0</v>
      </c>
      <c r="N174" s="11" t="n">
        <v>4339.68546618521</v>
      </c>
      <c r="O174" s="11" t="n">
        <v>6919139.76315531</v>
      </c>
      <c r="P174" s="12" t="n">
        <v>0</v>
      </c>
      <c r="Q174" s="12" t="n">
        <v>0</v>
      </c>
      <c r="R174" s="12" t="n">
        <v>0</v>
      </c>
      <c r="S174" s="12" t="n">
        <v>0</v>
      </c>
      <c r="T174" s="12" t="n">
        <f aca="false">+SUM(E174:S174)</f>
        <v>255499982.050868</v>
      </c>
    </row>
    <row r="175" customFormat="false" ht="25.5" hidden="false" customHeight="false" outlineLevel="0" collapsed="false">
      <c r="A175" s="10" t="s">
        <v>225</v>
      </c>
      <c r="B175" s="10" t="s">
        <v>225</v>
      </c>
      <c r="C175" s="10" t="s">
        <v>296</v>
      </c>
      <c r="D175" s="10" t="s">
        <v>297</v>
      </c>
      <c r="E175" s="11" t="n">
        <v>140665015.342106</v>
      </c>
      <c r="F175" s="11" t="n">
        <v>34393783.6624179</v>
      </c>
      <c r="G175" s="11" t="n">
        <v>0</v>
      </c>
      <c r="H175" s="11" t="n">
        <v>9730641.2217195</v>
      </c>
      <c r="I175" s="11" t="n">
        <v>6324881.3665158</v>
      </c>
      <c r="J175" s="11" t="n">
        <v>0</v>
      </c>
      <c r="K175" s="11" t="n">
        <v>43929413.8510769</v>
      </c>
      <c r="L175" s="11" t="n">
        <v>56838311.0619303</v>
      </c>
      <c r="M175" s="11" t="n">
        <v>0</v>
      </c>
      <c r="N175" s="11" t="n">
        <v>7404.67192164063</v>
      </c>
      <c r="O175" s="11" t="n">
        <v>8124551.80995435</v>
      </c>
      <c r="P175" s="12" t="n">
        <v>0</v>
      </c>
      <c r="Q175" s="12" t="n">
        <v>0</v>
      </c>
      <c r="R175" s="12" t="n">
        <v>0</v>
      </c>
      <c r="S175" s="12" t="n">
        <v>0</v>
      </c>
      <c r="T175" s="12" t="n">
        <f aca="false">+SUM(E175:S175)</f>
        <v>300014002.987643</v>
      </c>
    </row>
    <row r="176" customFormat="false" ht="12.75" hidden="false" customHeight="false" outlineLevel="0" collapsed="false">
      <c r="A176" s="10" t="s">
        <v>225</v>
      </c>
      <c r="B176" s="10" t="s">
        <v>225</v>
      </c>
      <c r="C176" s="10" t="s">
        <v>178</v>
      </c>
      <c r="D176" s="10" t="s">
        <v>179</v>
      </c>
      <c r="E176" s="11" t="n">
        <v>451197168.042612</v>
      </c>
      <c r="F176" s="11" t="n">
        <v>170388816.184379</v>
      </c>
      <c r="G176" s="11" t="n">
        <v>0</v>
      </c>
      <c r="H176" s="11" t="n">
        <v>29213156.9140275</v>
      </c>
      <c r="I176" s="11" t="n">
        <v>19832386.0814479</v>
      </c>
      <c r="J176" s="11" t="n">
        <v>8004408.12464953</v>
      </c>
      <c r="K176" s="11" t="n">
        <v>87212770.0377427</v>
      </c>
      <c r="L176" s="11" t="n">
        <v>168773066.668308</v>
      </c>
      <c r="M176" s="11" t="n">
        <v>0</v>
      </c>
      <c r="N176" s="11" t="n">
        <v>1269.87383076549</v>
      </c>
      <c r="O176" s="11" t="n">
        <v>26015245.20148</v>
      </c>
      <c r="P176" s="12" t="n">
        <v>0</v>
      </c>
      <c r="Q176" s="12" t="n">
        <v>0</v>
      </c>
      <c r="R176" s="12" t="n">
        <v>0</v>
      </c>
      <c r="S176" s="12" t="n">
        <v>0</v>
      </c>
      <c r="T176" s="12" t="n">
        <f aca="false">+SUM(E176:S176)</f>
        <v>960638287.128477</v>
      </c>
    </row>
    <row r="177" customFormat="false" ht="12.75" hidden="false" customHeight="false" outlineLevel="0" collapsed="false">
      <c r="A177" s="10" t="s">
        <v>225</v>
      </c>
      <c r="B177" s="10" t="s">
        <v>225</v>
      </c>
      <c r="C177" s="10" t="s">
        <v>298</v>
      </c>
      <c r="D177" s="10" t="s">
        <v>299</v>
      </c>
      <c r="E177" s="11" t="n">
        <v>60387390.3046104</v>
      </c>
      <c r="F177" s="11" t="n">
        <v>22337585.5694043</v>
      </c>
      <c r="G177" s="11" t="n">
        <v>0</v>
      </c>
      <c r="H177" s="11" t="n">
        <v>4455615.9728507</v>
      </c>
      <c r="I177" s="11" t="n">
        <v>3027420.9502262</v>
      </c>
      <c r="J177" s="11" t="n">
        <v>-1876787.42344623</v>
      </c>
      <c r="K177" s="11" t="n">
        <v>15657210.5531439</v>
      </c>
      <c r="L177" s="11" t="n">
        <v>20877483.716613</v>
      </c>
      <c r="M177" s="11" t="n">
        <v>-7.45058059692383E-009</v>
      </c>
      <c r="N177" s="11" t="n">
        <v>6147.87911206484</v>
      </c>
      <c r="O177" s="11" t="n">
        <v>3475649.30966172</v>
      </c>
      <c r="P177" s="12" t="n">
        <v>0</v>
      </c>
      <c r="Q177" s="12" t="n">
        <v>0</v>
      </c>
      <c r="R177" s="12" t="n">
        <v>0</v>
      </c>
      <c r="S177" s="12" t="n">
        <v>0</v>
      </c>
      <c r="T177" s="12" t="n">
        <f aca="false">+SUM(E177:S177)</f>
        <v>128347716.832176</v>
      </c>
    </row>
    <row r="178" customFormat="false" ht="25.5" hidden="false" customHeight="false" outlineLevel="0" collapsed="false">
      <c r="A178" s="10" t="s">
        <v>225</v>
      </c>
      <c r="B178" s="10" t="s">
        <v>225</v>
      </c>
      <c r="C178" s="10" t="s">
        <v>300</v>
      </c>
      <c r="D178" s="10" t="s">
        <v>301</v>
      </c>
      <c r="E178" s="11" t="n">
        <v>93660870.2978808</v>
      </c>
      <c r="F178" s="11" t="n">
        <v>30921864.5400139</v>
      </c>
      <c r="G178" s="11" t="n">
        <v>0</v>
      </c>
      <c r="H178" s="11" t="n">
        <v>6565180.5158371</v>
      </c>
      <c r="I178" s="11" t="n">
        <v>3604382.1809955</v>
      </c>
      <c r="J178" s="11" t="n">
        <v>0</v>
      </c>
      <c r="K178" s="11" t="n">
        <v>21631621.7515766</v>
      </c>
      <c r="L178" s="11" t="n">
        <v>31773760.4732626</v>
      </c>
      <c r="M178" s="11" t="n">
        <v>0</v>
      </c>
      <c r="N178" s="11" t="n">
        <v>1786.7379443571</v>
      </c>
      <c r="O178" s="11" t="n">
        <v>5237378.71495701</v>
      </c>
      <c r="P178" s="12" t="n">
        <v>0</v>
      </c>
      <c r="Q178" s="12" t="n">
        <v>0</v>
      </c>
      <c r="R178" s="12" t="n">
        <v>0</v>
      </c>
      <c r="S178" s="12" t="n">
        <v>0</v>
      </c>
      <c r="T178" s="12" t="n">
        <f aca="false">+SUM(E178:S178)</f>
        <v>193396845.212468</v>
      </c>
    </row>
    <row r="179" customFormat="false" ht="12.75" hidden="false" customHeight="false" outlineLevel="0" collapsed="false">
      <c r="A179" s="10" t="s">
        <v>225</v>
      </c>
      <c r="B179" s="10" t="s">
        <v>225</v>
      </c>
      <c r="C179" s="10" t="s">
        <v>302</v>
      </c>
      <c r="D179" s="10" t="s">
        <v>303</v>
      </c>
      <c r="E179" s="11" t="n">
        <v>9502473.23824769</v>
      </c>
      <c r="F179" s="11" t="n">
        <v>5882669.99056776</v>
      </c>
      <c r="G179" s="11" t="n">
        <v>-961571.451800969</v>
      </c>
      <c r="H179" s="11" t="n">
        <v>1579756.15686275</v>
      </c>
      <c r="I179" s="11" t="n">
        <v>0</v>
      </c>
      <c r="J179" s="11" t="n">
        <v>2481681.27183995</v>
      </c>
      <c r="K179" s="11" t="n">
        <v>-3378278.37962014</v>
      </c>
      <c r="L179" s="11" t="n">
        <v>5928648.86384438</v>
      </c>
      <c r="M179" s="11" t="n">
        <v>0</v>
      </c>
      <c r="N179" s="11" t="n">
        <v>0</v>
      </c>
      <c r="O179" s="11" t="n">
        <v>585520.877967443</v>
      </c>
      <c r="P179" s="12" t="n">
        <v>0</v>
      </c>
      <c r="Q179" s="12" t="n">
        <v>0</v>
      </c>
      <c r="R179" s="12" t="n">
        <v>0</v>
      </c>
      <c r="S179" s="12" t="n">
        <v>0</v>
      </c>
      <c r="T179" s="12" t="n">
        <f aca="false">+SUM(E179:S179)</f>
        <v>21620900.5679089</v>
      </c>
    </row>
    <row r="180" customFormat="false" ht="25.5" hidden="false" customHeight="false" outlineLevel="0" collapsed="false">
      <c r="A180" s="10" t="s">
        <v>225</v>
      </c>
      <c r="B180" s="10" t="s">
        <v>225</v>
      </c>
      <c r="C180" s="10" t="s">
        <v>304</v>
      </c>
      <c r="D180" s="10" t="s">
        <v>305</v>
      </c>
      <c r="E180" s="11" t="n">
        <v>82419340.1460409</v>
      </c>
      <c r="F180" s="11" t="n">
        <v>30108471.9551839</v>
      </c>
      <c r="G180" s="11" t="n">
        <v>0</v>
      </c>
      <c r="H180" s="11" t="n">
        <v>5023447.1764706</v>
      </c>
      <c r="I180" s="11" t="n">
        <v>3624449.9004525</v>
      </c>
      <c r="J180" s="11" t="n">
        <v>0</v>
      </c>
      <c r="K180" s="11" t="n">
        <v>17513327.2228118</v>
      </c>
      <c r="L180" s="11" t="n">
        <v>30007288.3838532</v>
      </c>
      <c r="M180" s="11" t="n">
        <v>0</v>
      </c>
      <c r="N180" s="11" t="n">
        <v>0</v>
      </c>
      <c r="O180" s="11" t="n">
        <v>4695670.89607212</v>
      </c>
      <c r="P180" s="12" t="n">
        <v>0</v>
      </c>
      <c r="Q180" s="12" t="n">
        <v>0</v>
      </c>
      <c r="R180" s="12" t="n">
        <v>0</v>
      </c>
      <c r="S180" s="12" t="n">
        <v>0</v>
      </c>
      <c r="T180" s="12" t="n">
        <f aca="false">+SUM(E180:S180)</f>
        <v>173391995.680885</v>
      </c>
    </row>
    <row r="181" customFormat="false" ht="12.75" hidden="false" customHeight="false" outlineLevel="0" collapsed="false">
      <c r="A181" s="10" t="s">
        <v>225</v>
      </c>
      <c r="B181" s="10" t="s">
        <v>225</v>
      </c>
      <c r="C181" s="10" t="s">
        <v>306</v>
      </c>
      <c r="D181" s="10" t="s">
        <v>307</v>
      </c>
      <c r="E181" s="11" t="n">
        <v>126459152.647847</v>
      </c>
      <c r="F181" s="11" t="n">
        <v>32753751.6680575</v>
      </c>
      <c r="G181" s="11" t="n">
        <v>0</v>
      </c>
      <c r="H181" s="11" t="n">
        <v>7229190.2262443</v>
      </c>
      <c r="I181" s="11" t="n">
        <v>6534677.0316742</v>
      </c>
      <c r="J181" s="11" t="n">
        <v>-2996724.23470481</v>
      </c>
      <c r="K181" s="11" t="n">
        <v>48103696.2676753</v>
      </c>
      <c r="L181" s="11" t="n">
        <v>45293425.4332219</v>
      </c>
      <c r="M181" s="11" t="n">
        <v>-1.49011611938477E-008</v>
      </c>
      <c r="N181" s="11" t="n">
        <v>4002.27449567616</v>
      </c>
      <c r="O181" s="11" t="n">
        <v>7331117.0763716</v>
      </c>
      <c r="P181" s="12" t="n">
        <v>0</v>
      </c>
      <c r="Q181" s="12" t="n">
        <v>0</v>
      </c>
      <c r="R181" s="12" t="n">
        <v>0</v>
      </c>
      <c r="S181" s="12" t="n">
        <v>0</v>
      </c>
      <c r="T181" s="12" t="n">
        <f aca="false">+SUM(E181:S181)</f>
        <v>270712288.390883</v>
      </c>
    </row>
    <row r="182" customFormat="false" ht="12.75" hidden="false" customHeight="false" outlineLevel="0" collapsed="false">
      <c r="A182" s="10" t="s">
        <v>225</v>
      </c>
      <c r="B182" s="10" t="s">
        <v>225</v>
      </c>
      <c r="C182" s="10" t="s">
        <v>308</v>
      </c>
      <c r="D182" s="10" t="s">
        <v>309</v>
      </c>
      <c r="E182" s="11" t="n">
        <v>341398949.273089</v>
      </c>
      <c r="F182" s="11" t="n">
        <v>131727799.766895</v>
      </c>
      <c r="G182" s="11" t="n">
        <v>0</v>
      </c>
      <c r="H182" s="11" t="n">
        <v>20141988.0542987</v>
      </c>
      <c r="I182" s="11" t="n">
        <v>14502956.0995475</v>
      </c>
      <c r="J182" s="11" t="n">
        <v>0</v>
      </c>
      <c r="K182" s="11" t="n">
        <v>73447731.3180135</v>
      </c>
      <c r="L182" s="11" t="n">
        <v>119485444.062537</v>
      </c>
      <c r="M182" s="11" t="n">
        <v>0</v>
      </c>
      <c r="N182" s="11" t="n">
        <v>2204.28817372769</v>
      </c>
      <c r="O182" s="11" t="n">
        <v>19504156.1355755</v>
      </c>
      <c r="P182" s="12" t="n">
        <v>0</v>
      </c>
      <c r="Q182" s="12" t="n">
        <v>0</v>
      </c>
      <c r="R182" s="12" t="n">
        <v>0</v>
      </c>
      <c r="S182" s="12" t="n">
        <v>0</v>
      </c>
      <c r="T182" s="12" t="n">
        <f aca="false">+SUM(E182:S182)</f>
        <v>720211228.998129</v>
      </c>
    </row>
    <row r="183" customFormat="false" ht="12.75" hidden="false" customHeight="false" outlineLevel="0" collapsed="false">
      <c r="A183" s="10" t="s">
        <v>225</v>
      </c>
      <c r="B183" s="10" t="s">
        <v>225</v>
      </c>
      <c r="C183" s="10" t="s">
        <v>310</v>
      </c>
      <c r="D183" s="10" t="s">
        <v>311</v>
      </c>
      <c r="E183" s="11" t="n">
        <v>43389799.8724129</v>
      </c>
      <c r="F183" s="11" t="n">
        <v>18405721.2797843</v>
      </c>
      <c r="G183" s="11" t="n">
        <v>0</v>
      </c>
      <c r="H183" s="11" t="n">
        <v>2462958.678733</v>
      </c>
      <c r="I183" s="11" t="n">
        <v>2002399.9366516</v>
      </c>
      <c r="J183" s="11" t="n">
        <v>0</v>
      </c>
      <c r="K183" s="11" t="n">
        <v>8790857.13888108</v>
      </c>
      <c r="L183" s="11" t="n">
        <v>15183831.7485057</v>
      </c>
      <c r="M183" s="11" t="n">
        <v>0</v>
      </c>
      <c r="N183" s="11" t="n">
        <v>0</v>
      </c>
      <c r="O183" s="11" t="n">
        <v>2511711.70482902</v>
      </c>
      <c r="P183" s="12" t="n">
        <v>0</v>
      </c>
      <c r="Q183" s="12" t="n">
        <v>0</v>
      </c>
      <c r="R183" s="12" t="n">
        <v>0</v>
      </c>
      <c r="S183" s="12" t="n">
        <v>0</v>
      </c>
      <c r="T183" s="12" t="n">
        <f aca="false">+SUM(E183:S183)</f>
        <v>92747280.3597976</v>
      </c>
    </row>
    <row r="184" customFormat="false" ht="12.75" hidden="false" customHeight="false" outlineLevel="0" collapsed="false">
      <c r="A184" s="10" t="s">
        <v>225</v>
      </c>
      <c r="B184" s="10" t="s">
        <v>225</v>
      </c>
      <c r="C184" s="10" t="s">
        <v>312</v>
      </c>
      <c r="D184" s="10" t="s">
        <v>313</v>
      </c>
      <c r="E184" s="11" t="n">
        <v>11123649.2916658</v>
      </c>
      <c r="F184" s="11" t="n">
        <v>7241761.8216645</v>
      </c>
      <c r="G184" s="11" t="n">
        <v>-1147838.19458314</v>
      </c>
      <c r="H184" s="11" t="n">
        <v>1727005.35344394</v>
      </c>
      <c r="I184" s="11" t="n">
        <v>0</v>
      </c>
      <c r="J184" s="11" t="n">
        <v>-11802.1860232817</v>
      </c>
      <c r="K184" s="11" t="n">
        <v>-3387095.91071896</v>
      </c>
      <c r="L184" s="11" t="n">
        <v>4276247.00895554</v>
      </c>
      <c r="M184" s="11" t="n">
        <v>-328108.461041354</v>
      </c>
      <c r="N184" s="11" t="n">
        <v>200.573504657485</v>
      </c>
      <c r="O184" s="11" t="n">
        <v>542611.449000828</v>
      </c>
      <c r="P184" s="12" t="n">
        <v>0</v>
      </c>
      <c r="Q184" s="12" t="n">
        <v>0</v>
      </c>
      <c r="R184" s="12" t="n">
        <v>0</v>
      </c>
      <c r="S184" s="12" t="n">
        <v>0</v>
      </c>
      <c r="T184" s="12" t="n">
        <f aca="false">+SUM(E184:S184)</f>
        <v>20036630.7458685</v>
      </c>
    </row>
    <row r="185" customFormat="false" ht="12.75" hidden="false" customHeight="false" outlineLevel="0" collapsed="false">
      <c r="A185" s="10" t="s">
        <v>225</v>
      </c>
      <c r="B185" s="10" t="s">
        <v>225</v>
      </c>
      <c r="C185" s="10" t="s">
        <v>192</v>
      </c>
      <c r="D185" s="10" t="s">
        <v>193</v>
      </c>
      <c r="E185" s="11" t="n">
        <v>384803067.977522</v>
      </c>
      <c r="F185" s="11" t="n">
        <v>96678597.7543503</v>
      </c>
      <c r="G185" s="11" t="n">
        <v>0</v>
      </c>
      <c r="H185" s="11" t="n">
        <v>37230718.7782807</v>
      </c>
      <c r="I185" s="11" t="n">
        <v>18982151.0497738</v>
      </c>
      <c r="J185" s="11" t="n">
        <v>0</v>
      </c>
      <c r="K185" s="11" t="n">
        <v>153286781.915907</v>
      </c>
      <c r="L185" s="11" t="n">
        <v>156507954.300327</v>
      </c>
      <c r="M185" s="11" t="n">
        <v>0</v>
      </c>
      <c r="N185" s="11" t="n">
        <v>0</v>
      </c>
      <c r="O185" s="11" t="n">
        <v>23589907.5649035</v>
      </c>
      <c r="P185" s="12" t="n">
        <v>0</v>
      </c>
      <c r="Q185" s="12" t="n">
        <v>0</v>
      </c>
      <c r="R185" s="12" t="n">
        <v>0</v>
      </c>
      <c r="S185" s="12" t="n">
        <v>0</v>
      </c>
      <c r="T185" s="12" t="n">
        <f aca="false">+SUM(E185:S185)</f>
        <v>871079179.341064</v>
      </c>
    </row>
    <row r="186" customFormat="false" ht="12.75" hidden="false" customHeight="false" outlineLevel="0" collapsed="false">
      <c r="A186" s="10" t="s">
        <v>225</v>
      </c>
      <c r="B186" s="10" t="s">
        <v>225</v>
      </c>
      <c r="C186" s="10" t="s">
        <v>314</v>
      </c>
      <c r="D186" s="10" t="s">
        <v>315</v>
      </c>
      <c r="E186" s="11" t="n">
        <v>148418683.540077</v>
      </c>
      <c r="F186" s="11" t="n">
        <v>51822623.6646499</v>
      </c>
      <c r="G186" s="11" t="n">
        <v>0</v>
      </c>
      <c r="H186" s="11" t="n">
        <v>10672887.384615</v>
      </c>
      <c r="I186" s="11" t="n">
        <v>6588966.3257918</v>
      </c>
      <c r="J186" s="11" t="n">
        <v>-10713088.0223615</v>
      </c>
      <c r="K186" s="11" t="n">
        <v>50797604.2057523</v>
      </c>
      <c r="L186" s="11" t="n">
        <v>62208250.5192288</v>
      </c>
      <c r="M186" s="11" t="n">
        <v>0</v>
      </c>
      <c r="N186" s="11" t="n">
        <v>666501.036837682</v>
      </c>
      <c r="O186" s="11" t="n">
        <v>8901536.12956631</v>
      </c>
      <c r="P186" s="12" t="n">
        <v>0</v>
      </c>
      <c r="Q186" s="12" t="n">
        <v>0</v>
      </c>
      <c r="R186" s="12" t="n">
        <v>0</v>
      </c>
      <c r="S186" s="12" t="n">
        <v>0</v>
      </c>
      <c r="T186" s="12" t="n">
        <f aca="false">+SUM(E186:S186)</f>
        <v>329363964.784157</v>
      </c>
    </row>
    <row r="187" customFormat="false" ht="25.5" hidden="false" customHeight="false" outlineLevel="0" collapsed="false">
      <c r="A187" s="10" t="s">
        <v>225</v>
      </c>
      <c r="B187" s="10" t="s">
        <v>225</v>
      </c>
      <c r="C187" s="10" t="s">
        <v>316</v>
      </c>
      <c r="D187" s="10" t="s">
        <v>317</v>
      </c>
      <c r="E187" s="11" t="n">
        <v>79563825.7745293</v>
      </c>
      <c r="F187" s="11" t="n">
        <v>25111840.0741954</v>
      </c>
      <c r="G187" s="11" t="n">
        <v>0</v>
      </c>
      <c r="H187" s="11" t="n">
        <v>5513850.5882353</v>
      </c>
      <c r="I187" s="11" t="n">
        <v>4124843.0769231</v>
      </c>
      <c r="J187" s="11" t="n">
        <v>-15442849.3262109</v>
      </c>
      <c r="K187" s="11" t="n">
        <v>40370115.7841424</v>
      </c>
      <c r="L187" s="11" t="n">
        <v>31611529.2451143</v>
      </c>
      <c r="M187" s="11" t="n">
        <v>0</v>
      </c>
      <c r="N187" s="11" t="n">
        <v>7140.38465633243</v>
      </c>
      <c r="O187" s="11" t="n">
        <v>4755706.38232688</v>
      </c>
      <c r="P187" s="12" t="n">
        <v>0</v>
      </c>
      <c r="Q187" s="12" t="n">
        <v>0</v>
      </c>
      <c r="R187" s="12" t="n">
        <v>0</v>
      </c>
      <c r="S187" s="12" t="n">
        <v>0</v>
      </c>
      <c r="T187" s="12" t="n">
        <f aca="false">+SUM(E187:S187)</f>
        <v>175616001.983912</v>
      </c>
    </row>
    <row r="188" customFormat="false" ht="25.5" hidden="false" customHeight="false" outlineLevel="0" collapsed="false">
      <c r="A188" s="10" t="s">
        <v>225</v>
      </c>
      <c r="B188" s="10" t="s">
        <v>225</v>
      </c>
      <c r="C188" s="10" t="s">
        <v>318</v>
      </c>
      <c r="D188" s="10" t="s">
        <v>319</v>
      </c>
      <c r="E188" s="11" t="n">
        <v>15680462.1546636</v>
      </c>
      <c r="F188" s="11" t="n">
        <v>10031565.4331479</v>
      </c>
      <c r="G188" s="11" t="n">
        <v>-1607001.72423822</v>
      </c>
      <c r="H188" s="11" t="n">
        <v>2066368.00703871</v>
      </c>
      <c r="I188" s="11" t="n">
        <v>0</v>
      </c>
      <c r="J188" s="11" t="n">
        <v>3802488.66493139</v>
      </c>
      <c r="K188" s="11" t="n">
        <v>-5651113.57824471</v>
      </c>
      <c r="L188" s="11" t="n">
        <v>9260065.50600602</v>
      </c>
      <c r="M188" s="11" t="n">
        <v>0</v>
      </c>
      <c r="N188" s="11" t="n">
        <v>0</v>
      </c>
      <c r="O188" s="11" t="n">
        <v>934779.92836003</v>
      </c>
      <c r="P188" s="12" t="n">
        <v>0</v>
      </c>
      <c r="Q188" s="12" t="n">
        <v>0</v>
      </c>
      <c r="R188" s="12" t="n">
        <v>0</v>
      </c>
      <c r="S188" s="12" t="n">
        <v>0</v>
      </c>
      <c r="T188" s="12" t="n">
        <f aca="false">+SUM(E188:S188)</f>
        <v>34517614.3916647</v>
      </c>
    </row>
    <row r="189" customFormat="false" ht="12.75" hidden="false" customHeight="false" outlineLevel="0" collapsed="false">
      <c r="A189" s="10" t="s">
        <v>225</v>
      </c>
      <c r="B189" s="10" t="s">
        <v>225</v>
      </c>
      <c r="C189" s="10" t="s">
        <v>320</v>
      </c>
      <c r="D189" s="10" t="s">
        <v>321</v>
      </c>
      <c r="E189" s="11" t="n">
        <v>85675058.590133</v>
      </c>
      <c r="F189" s="11" t="n">
        <v>27046857.3181568</v>
      </c>
      <c r="G189" s="11" t="n">
        <v>0</v>
      </c>
      <c r="H189" s="11" t="n">
        <v>5280308.7782805</v>
      </c>
      <c r="I189" s="11" t="n">
        <v>3645962.4072398</v>
      </c>
      <c r="J189" s="11" t="n">
        <v>-113518.659554241</v>
      </c>
      <c r="K189" s="11" t="n">
        <v>25962072.2877171</v>
      </c>
      <c r="L189" s="11" t="n">
        <v>28342560.5864384</v>
      </c>
      <c r="M189" s="11" t="n">
        <v>0</v>
      </c>
      <c r="N189" s="11" t="n">
        <v>3971.08577076346</v>
      </c>
      <c r="O189" s="11" t="n">
        <v>4894496.01580112</v>
      </c>
      <c r="P189" s="12" t="n">
        <v>0</v>
      </c>
      <c r="Q189" s="12" t="n">
        <v>0</v>
      </c>
      <c r="R189" s="12" t="n">
        <v>0</v>
      </c>
      <c r="S189" s="12" t="n">
        <v>0</v>
      </c>
      <c r="T189" s="12" t="n">
        <f aca="false">+SUM(E189:S189)</f>
        <v>180737768.409983</v>
      </c>
    </row>
    <row r="190" customFormat="false" ht="25.5" hidden="false" customHeight="false" outlineLevel="0" collapsed="false">
      <c r="A190" s="10" t="s">
        <v>225</v>
      </c>
      <c r="B190" s="10" t="s">
        <v>225</v>
      </c>
      <c r="C190" s="10" t="s">
        <v>70</v>
      </c>
      <c r="D190" s="10" t="s">
        <v>71</v>
      </c>
      <c r="E190" s="11" t="n">
        <v>142404755.760215</v>
      </c>
      <c r="F190" s="11" t="n">
        <v>28396809.4256977</v>
      </c>
      <c r="G190" s="11" t="n">
        <v>0</v>
      </c>
      <c r="H190" s="11" t="n">
        <v>11448402.39819</v>
      </c>
      <c r="I190" s="11" t="n">
        <v>6565160.479638</v>
      </c>
      <c r="J190" s="11" t="n">
        <v>0</v>
      </c>
      <c r="K190" s="11" t="n">
        <v>49726881.0427537</v>
      </c>
      <c r="L190" s="11" t="n">
        <v>50443967.088274</v>
      </c>
      <c r="M190" s="11" t="n">
        <v>0</v>
      </c>
      <c r="N190" s="11" t="n">
        <v>664.080650255084</v>
      </c>
      <c r="O190" s="11" t="n">
        <v>8043939.54356577</v>
      </c>
      <c r="P190" s="12" t="n">
        <v>0</v>
      </c>
      <c r="Q190" s="12" t="n">
        <v>0</v>
      </c>
      <c r="R190" s="12" t="n">
        <v>0</v>
      </c>
      <c r="S190" s="12" t="n">
        <v>0</v>
      </c>
      <c r="T190" s="12" t="n">
        <f aca="false">+SUM(E190:S190)</f>
        <v>297030579.818985</v>
      </c>
    </row>
    <row r="191" customFormat="false" ht="12.75" hidden="false" customHeight="false" outlineLevel="0" collapsed="false">
      <c r="A191" s="10" t="s">
        <v>225</v>
      </c>
      <c r="B191" s="10" t="s">
        <v>225</v>
      </c>
      <c r="C191" s="10" t="s">
        <v>322</v>
      </c>
      <c r="D191" s="10" t="s">
        <v>323</v>
      </c>
      <c r="E191" s="11" t="n">
        <v>178127453.17077</v>
      </c>
      <c r="F191" s="11" t="n">
        <v>39995270.4100024</v>
      </c>
      <c r="G191" s="11" t="n">
        <v>0</v>
      </c>
      <c r="H191" s="11" t="n">
        <v>11638647.031674</v>
      </c>
      <c r="I191" s="11" t="n">
        <v>9680472.7963801</v>
      </c>
      <c r="J191" s="11" t="n">
        <v>-11167793.8428838</v>
      </c>
      <c r="K191" s="11" t="n">
        <v>84897820.8465677</v>
      </c>
      <c r="L191" s="11" t="n">
        <v>65672141.281402</v>
      </c>
      <c r="M191" s="11" t="n">
        <v>0</v>
      </c>
      <c r="N191" s="11" t="n">
        <v>23113.6728194058</v>
      </c>
      <c r="O191" s="11" t="n">
        <v>10545142.5935419</v>
      </c>
      <c r="P191" s="12" t="n">
        <v>0</v>
      </c>
      <c r="Q191" s="12" t="n">
        <v>0</v>
      </c>
      <c r="R191" s="12" t="n">
        <v>0</v>
      </c>
      <c r="S191" s="12" t="n">
        <v>0</v>
      </c>
      <c r="T191" s="12" t="n">
        <f aca="false">+SUM(E191:S191)</f>
        <v>389412267.960274</v>
      </c>
    </row>
    <row r="192" customFormat="false" ht="12.75" hidden="false" customHeight="false" outlineLevel="0" collapsed="false">
      <c r="A192" s="10" t="s">
        <v>225</v>
      </c>
      <c r="B192" s="10" t="s">
        <v>225</v>
      </c>
      <c r="C192" s="10" t="s">
        <v>324</v>
      </c>
      <c r="D192" s="10" t="s">
        <v>325</v>
      </c>
      <c r="E192" s="11" t="n">
        <v>287401986.863027</v>
      </c>
      <c r="F192" s="11" t="n">
        <v>102687654.9803</v>
      </c>
      <c r="G192" s="11" t="n">
        <v>0</v>
      </c>
      <c r="H192" s="11" t="n">
        <v>14000006.7873305</v>
      </c>
      <c r="I192" s="11" t="n">
        <v>10027849.9819004</v>
      </c>
      <c r="J192" s="11" t="n">
        <v>0</v>
      </c>
      <c r="K192" s="11" t="n">
        <v>75035573.1177239</v>
      </c>
      <c r="L192" s="11" t="n">
        <v>103761757.252518</v>
      </c>
      <c r="M192" s="11" t="n">
        <v>0</v>
      </c>
      <c r="N192" s="11" t="n">
        <v>0</v>
      </c>
      <c r="O192" s="11" t="n">
        <v>16503814.8273563</v>
      </c>
      <c r="P192" s="12" t="n">
        <v>0</v>
      </c>
      <c r="Q192" s="12" t="n">
        <v>0</v>
      </c>
      <c r="R192" s="12" t="n">
        <v>0</v>
      </c>
      <c r="S192" s="12" t="n">
        <v>0</v>
      </c>
      <c r="T192" s="12" t="n">
        <f aca="false">+SUM(E192:S192)</f>
        <v>609418643.810157</v>
      </c>
    </row>
    <row r="193" customFormat="false" ht="25.5" hidden="false" customHeight="false" outlineLevel="0" collapsed="false">
      <c r="A193" s="10" t="s">
        <v>225</v>
      </c>
      <c r="B193" s="10" t="s">
        <v>225</v>
      </c>
      <c r="C193" s="10" t="s">
        <v>326</v>
      </c>
      <c r="D193" s="10" t="s">
        <v>327</v>
      </c>
      <c r="E193" s="11" t="n">
        <v>60401264.0446071</v>
      </c>
      <c r="F193" s="11" t="n">
        <v>20985383.8271039</v>
      </c>
      <c r="G193" s="11" t="n">
        <v>-5086665.49198194</v>
      </c>
      <c r="H193" s="11" t="n">
        <v>26399481.6008044</v>
      </c>
      <c r="I193" s="11" t="n">
        <v>0</v>
      </c>
      <c r="J193" s="11" t="n">
        <v>-6604838.20826685</v>
      </c>
      <c r="K193" s="11" t="n">
        <v>-14952387.6862362</v>
      </c>
      <c r="L193" s="11" t="n">
        <v>18476241.975087</v>
      </c>
      <c r="M193" s="11" t="n">
        <v>0</v>
      </c>
      <c r="N193" s="11" t="n">
        <v>0</v>
      </c>
      <c r="O193" s="11" t="n">
        <v>2772885.5274744</v>
      </c>
      <c r="P193" s="12" t="n">
        <v>0</v>
      </c>
      <c r="Q193" s="12" t="n">
        <v>0</v>
      </c>
      <c r="R193" s="12" t="n">
        <v>0</v>
      </c>
      <c r="S193" s="12" t="n">
        <v>0</v>
      </c>
      <c r="T193" s="12" t="n">
        <f aca="false">+SUM(E193:S193)</f>
        <v>102391365.588592</v>
      </c>
    </row>
    <row r="194" customFormat="false" ht="12.75" hidden="false" customHeight="false" outlineLevel="0" collapsed="false">
      <c r="A194" s="10" t="s">
        <v>225</v>
      </c>
      <c r="B194" s="10" t="s">
        <v>225</v>
      </c>
      <c r="C194" s="10" t="s">
        <v>328</v>
      </c>
      <c r="D194" s="10" t="s">
        <v>329</v>
      </c>
      <c r="E194" s="11" t="n">
        <v>80389298.5553087</v>
      </c>
      <c r="F194" s="11" t="n">
        <v>24096028.6730462</v>
      </c>
      <c r="G194" s="11" t="n">
        <v>0</v>
      </c>
      <c r="H194" s="11" t="n">
        <v>4846944.3529413</v>
      </c>
      <c r="I194" s="11" t="n">
        <v>3569830.280543</v>
      </c>
      <c r="J194" s="11" t="n">
        <v>0</v>
      </c>
      <c r="K194" s="11" t="n">
        <v>22468250.2656676</v>
      </c>
      <c r="L194" s="11" t="n">
        <v>32213345.1501376</v>
      </c>
      <c r="M194" s="11" t="n">
        <v>7.45058059692383E-009</v>
      </c>
      <c r="N194" s="11" t="n">
        <v>169186.148800537</v>
      </c>
      <c r="O194" s="11" t="n">
        <v>4664700.85205815</v>
      </c>
      <c r="P194" s="12" t="n">
        <v>0</v>
      </c>
      <c r="Q194" s="12" t="n">
        <v>0</v>
      </c>
      <c r="R194" s="12" t="n">
        <v>0</v>
      </c>
      <c r="S194" s="12" t="n">
        <v>0</v>
      </c>
      <c r="T194" s="12" t="n">
        <f aca="false">+SUM(E194:S194)</f>
        <v>172417584.278503</v>
      </c>
    </row>
    <row r="195" customFormat="false" ht="12.75" hidden="false" customHeight="false" outlineLevel="0" collapsed="false">
      <c r="A195" s="10" t="s">
        <v>225</v>
      </c>
      <c r="B195" s="10" t="s">
        <v>225</v>
      </c>
      <c r="C195" s="10" t="s">
        <v>330</v>
      </c>
      <c r="D195" s="10" t="s">
        <v>331</v>
      </c>
      <c r="E195" s="11" t="n">
        <v>109604387.687728</v>
      </c>
      <c r="F195" s="11" t="n">
        <v>20840022.8775852</v>
      </c>
      <c r="G195" s="11" t="n">
        <v>0</v>
      </c>
      <c r="H195" s="11" t="n">
        <v>8003149.0226244</v>
      </c>
      <c r="I195" s="11" t="n">
        <v>5834025.0226244</v>
      </c>
      <c r="J195" s="11" t="n">
        <v>-7746944.19407631</v>
      </c>
      <c r="K195" s="11" t="n">
        <v>52414089.3266294</v>
      </c>
      <c r="L195" s="11" t="n">
        <v>40918269.9908196</v>
      </c>
      <c r="M195" s="11" t="n">
        <v>0</v>
      </c>
      <c r="N195" s="11" t="n">
        <v>7992.89461790025</v>
      </c>
      <c r="O195" s="11" t="n">
        <v>6398359.78640851</v>
      </c>
      <c r="P195" s="12" t="n">
        <v>0</v>
      </c>
      <c r="Q195" s="12" t="n">
        <v>0</v>
      </c>
      <c r="R195" s="12" t="n">
        <v>0</v>
      </c>
      <c r="S195" s="12" t="n">
        <v>0</v>
      </c>
      <c r="T195" s="12" t="n">
        <f aca="false">+SUM(E195:S195)</f>
        <v>236273352.414961</v>
      </c>
    </row>
    <row r="196" customFormat="false" ht="12.75" hidden="false" customHeight="false" outlineLevel="0" collapsed="false">
      <c r="A196" s="10" t="s">
        <v>225</v>
      </c>
      <c r="B196" s="10" t="s">
        <v>225</v>
      </c>
      <c r="C196" s="10" t="s">
        <v>332</v>
      </c>
      <c r="D196" s="10" t="s">
        <v>333</v>
      </c>
      <c r="E196" s="11" t="n">
        <v>116492688.360005</v>
      </c>
      <c r="F196" s="11" t="n">
        <v>7010865.70704827</v>
      </c>
      <c r="G196" s="11" t="n">
        <v>0</v>
      </c>
      <c r="H196" s="11" t="n">
        <v>8466748.9773756</v>
      </c>
      <c r="I196" s="11" t="n">
        <v>9135309.2126697</v>
      </c>
      <c r="J196" s="11" t="n">
        <v>0</v>
      </c>
      <c r="K196" s="11" t="n">
        <v>57499521.1735242</v>
      </c>
      <c r="L196" s="11" t="n">
        <v>46428383.9033063</v>
      </c>
      <c r="M196" s="11" t="n">
        <v>0</v>
      </c>
      <c r="N196" s="11" t="n">
        <v>1667724.20872845</v>
      </c>
      <c r="O196" s="11" t="n">
        <v>6820520.58558357</v>
      </c>
      <c r="P196" s="12" t="n">
        <v>0</v>
      </c>
      <c r="Q196" s="12" t="n">
        <v>0</v>
      </c>
      <c r="R196" s="12" t="n">
        <v>0</v>
      </c>
      <c r="S196" s="12" t="n">
        <v>0</v>
      </c>
      <c r="T196" s="12" t="n">
        <f aca="false">+SUM(E196:S196)</f>
        <v>253521762.128241</v>
      </c>
    </row>
    <row r="197" customFormat="false" ht="12.75" hidden="false" customHeight="false" outlineLevel="0" collapsed="false">
      <c r="A197" s="10" t="s">
        <v>225</v>
      </c>
      <c r="B197" s="10" t="s">
        <v>225</v>
      </c>
      <c r="C197" s="10" t="s">
        <v>334</v>
      </c>
      <c r="D197" s="10" t="s">
        <v>335</v>
      </c>
      <c r="E197" s="11" t="n">
        <v>504415403.87166</v>
      </c>
      <c r="F197" s="11" t="n">
        <v>185654717.764045</v>
      </c>
      <c r="G197" s="11" t="n">
        <v>0</v>
      </c>
      <c r="H197" s="11" t="n">
        <v>30489121.963801</v>
      </c>
      <c r="I197" s="11" t="n">
        <v>21679459.918552</v>
      </c>
      <c r="J197" s="11" t="n">
        <v>0</v>
      </c>
      <c r="K197" s="11" t="n">
        <v>97219495.0235558</v>
      </c>
      <c r="L197" s="11" t="n">
        <v>177945231.494046</v>
      </c>
      <c r="M197" s="11" t="n">
        <v>0</v>
      </c>
      <c r="N197" s="11" t="n">
        <v>0</v>
      </c>
      <c r="O197" s="11" t="n">
        <v>28319476.9185184</v>
      </c>
      <c r="P197" s="12" t="n">
        <v>0</v>
      </c>
      <c r="Q197" s="12" t="n">
        <v>0</v>
      </c>
      <c r="R197" s="12" t="n">
        <v>0</v>
      </c>
      <c r="S197" s="12" t="n">
        <v>0</v>
      </c>
      <c r="T197" s="12" t="n">
        <f aca="false">+SUM(E197:S197)</f>
        <v>1045722906.95418</v>
      </c>
    </row>
    <row r="198" customFormat="false" ht="12.75" hidden="false" customHeight="false" outlineLevel="0" collapsed="false">
      <c r="A198" s="10" t="s">
        <v>225</v>
      </c>
      <c r="B198" s="10" t="s">
        <v>225</v>
      </c>
      <c r="C198" s="10" t="s">
        <v>336</v>
      </c>
      <c r="D198" s="10" t="s">
        <v>337</v>
      </c>
      <c r="E198" s="11" t="n">
        <v>70295730.7521868</v>
      </c>
      <c r="F198" s="11" t="n">
        <v>30665089.1610298</v>
      </c>
      <c r="G198" s="11" t="n">
        <v>0</v>
      </c>
      <c r="H198" s="11" t="n">
        <v>3861968.8959276</v>
      </c>
      <c r="I198" s="11" t="n">
        <v>2464505.1040724</v>
      </c>
      <c r="J198" s="11" t="n">
        <v>0</v>
      </c>
      <c r="K198" s="11" t="n">
        <v>14248842.518698</v>
      </c>
      <c r="L198" s="11" t="n">
        <v>23883453.4900634</v>
      </c>
      <c r="M198" s="11" t="n">
        <v>0</v>
      </c>
      <c r="N198" s="11" t="n">
        <v>0</v>
      </c>
      <c r="O198" s="11" t="n">
        <v>4047761.78133339</v>
      </c>
      <c r="P198" s="12" t="n">
        <v>0</v>
      </c>
      <c r="Q198" s="12" t="n">
        <v>0</v>
      </c>
      <c r="R198" s="12" t="n">
        <v>0</v>
      </c>
      <c r="S198" s="12" t="n">
        <v>0</v>
      </c>
      <c r="T198" s="12" t="n">
        <f aca="false">+SUM(E198:S198)</f>
        <v>149467351.703311</v>
      </c>
    </row>
    <row r="199" customFormat="false" ht="12.75" hidden="false" customHeight="false" outlineLevel="0" collapsed="false">
      <c r="A199" s="10" t="s">
        <v>225</v>
      </c>
      <c r="B199" s="10" t="s">
        <v>225</v>
      </c>
      <c r="C199" s="10" t="s">
        <v>338</v>
      </c>
      <c r="D199" s="10" t="s">
        <v>339</v>
      </c>
      <c r="E199" s="11" t="n">
        <v>81872190.4237732</v>
      </c>
      <c r="F199" s="11" t="n">
        <v>24734328.0121222</v>
      </c>
      <c r="G199" s="11" t="n">
        <v>0</v>
      </c>
      <c r="H199" s="11" t="n">
        <v>4874537.2579186</v>
      </c>
      <c r="I199" s="11" t="n">
        <v>2773054.9230769</v>
      </c>
      <c r="J199" s="11" t="n">
        <v>0</v>
      </c>
      <c r="K199" s="11" t="n">
        <v>23295122.1887383</v>
      </c>
      <c r="L199" s="11" t="n">
        <v>30925521.0760349</v>
      </c>
      <c r="M199" s="11" t="n">
        <v>0</v>
      </c>
      <c r="N199" s="11" t="n">
        <v>225449.793488048</v>
      </c>
      <c r="O199" s="11" t="n">
        <v>4689503.45856178</v>
      </c>
      <c r="P199" s="12" t="n">
        <v>0</v>
      </c>
      <c r="Q199" s="12" t="n">
        <v>0</v>
      </c>
      <c r="R199" s="12" t="n">
        <v>0</v>
      </c>
      <c r="S199" s="12" t="n">
        <v>0</v>
      </c>
      <c r="T199" s="12" t="n">
        <f aca="false">+SUM(E199:S199)</f>
        <v>173389707.133714</v>
      </c>
    </row>
    <row r="200" customFormat="false" ht="12.75" hidden="false" customHeight="false" outlineLevel="0" collapsed="false">
      <c r="A200" s="10" t="s">
        <v>225</v>
      </c>
      <c r="B200" s="10" t="s">
        <v>225</v>
      </c>
      <c r="C200" s="10" t="s">
        <v>340</v>
      </c>
      <c r="D200" s="10" t="s">
        <v>341</v>
      </c>
      <c r="E200" s="11" t="n">
        <v>88531204.9130035</v>
      </c>
      <c r="F200" s="11" t="n">
        <v>26628341.5030353</v>
      </c>
      <c r="G200" s="11" t="n">
        <v>0</v>
      </c>
      <c r="H200" s="11" t="n">
        <v>5776021.719457</v>
      </c>
      <c r="I200" s="11" t="n">
        <v>3107339.5565611</v>
      </c>
      <c r="J200" s="11" t="n">
        <v>0</v>
      </c>
      <c r="K200" s="11" t="n">
        <v>28144671.8158691</v>
      </c>
      <c r="L200" s="11" t="n">
        <v>29280037.231907</v>
      </c>
      <c r="M200" s="11" t="n">
        <v>0</v>
      </c>
      <c r="N200" s="11" t="n">
        <v>2106.63518902659</v>
      </c>
      <c r="O200" s="11" t="n">
        <v>5051160.46595413</v>
      </c>
      <c r="P200" s="12" t="n">
        <v>0</v>
      </c>
      <c r="Q200" s="12" t="n">
        <v>0</v>
      </c>
      <c r="R200" s="12" t="n">
        <v>0</v>
      </c>
      <c r="S200" s="12" t="n">
        <v>0</v>
      </c>
      <c r="T200" s="12" t="n">
        <f aca="false">+SUM(E200:S200)</f>
        <v>186520883.840976</v>
      </c>
    </row>
    <row r="201" customFormat="false" ht="12.75" hidden="false" customHeight="false" outlineLevel="0" collapsed="false">
      <c r="A201" s="10" t="s">
        <v>225</v>
      </c>
      <c r="B201" s="10" t="s">
        <v>225</v>
      </c>
      <c r="C201" s="10" t="s">
        <v>342</v>
      </c>
      <c r="D201" s="10" t="s">
        <v>343</v>
      </c>
      <c r="E201" s="11" t="n">
        <v>48328113.4621684</v>
      </c>
      <c r="F201" s="11" t="n">
        <v>22614933.161799</v>
      </c>
      <c r="G201" s="11" t="n">
        <v>0</v>
      </c>
      <c r="H201" s="11" t="n">
        <v>2525577.8914027</v>
      </c>
      <c r="I201" s="11" t="n">
        <v>2057298.8416289</v>
      </c>
      <c r="J201" s="11" t="n">
        <v>0</v>
      </c>
      <c r="K201" s="11" t="n">
        <v>6167475.84421399</v>
      </c>
      <c r="L201" s="11" t="n">
        <v>17413339.0850367</v>
      </c>
      <c r="M201" s="11" t="n">
        <v>0</v>
      </c>
      <c r="N201" s="11" t="n">
        <v>0</v>
      </c>
      <c r="O201" s="11" t="n">
        <v>2758641.16879252</v>
      </c>
      <c r="P201" s="12" t="n">
        <v>0</v>
      </c>
      <c r="Q201" s="12" t="n">
        <v>0</v>
      </c>
      <c r="R201" s="12" t="n">
        <v>0</v>
      </c>
      <c r="S201" s="12" t="n">
        <v>0</v>
      </c>
      <c r="T201" s="12" t="n">
        <f aca="false">+SUM(E201:S201)</f>
        <v>101865379.455042</v>
      </c>
    </row>
    <row r="202" customFormat="false" ht="12.75" hidden="false" customHeight="false" outlineLevel="0" collapsed="false">
      <c r="A202" s="10" t="s">
        <v>225</v>
      </c>
      <c r="B202" s="10" t="s">
        <v>225</v>
      </c>
      <c r="C202" s="10" t="s">
        <v>344</v>
      </c>
      <c r="D202" s="10" t="s">
        <v>345</v>
      </c>
      <c r="E202" s="11" t="n">
        <v>5698427.01372647</v>
      </c>
      <c r="F202" s="11" t="n">
        <v>3394171.14255375</v>
      </c>
      <c r="G202" s="11" t="n">
        <v>-568287.384767512</v>
      </c>
      <c r="H202" s="11" t="n">
        <v>930592.036199095</v>
      </c>
      <c r="I202" s="11" t="n">
        <v>0</v>
      </c>
      <c r="J202" s="11" t="n">
        <v>0</v>
      </c>
      <c r="K202" s="11" t="n">
        <v>-1834718.16396949</v>
      </c>
      <c r="L202" s="11" t="n">
        <v>1915328.90691081</v>
      </c>
      <c r="M202" s="11" t="n">
        <v>1.16415321826935E-010</v>
      </c>
      <c r="N202" s="11" t="n">
        <v>1.16415321826935E-010</v>
      </c>
      <c r="O202" s="11" t="n">
        <v>265421.511203747</v>
      </c>
      <c r="P202" s="12" t="n">
        <v>0</v>
      </c>
      <c r="Q202" s="12" t="n">
        <v>0</v>
      </c>
      <c r="R202" s="12" t="n">
        <v>0</v>
      </c>
      <c r="S202" s="12" t="n">
        <v>0</v>
      </c>
      <c r="T202" s="12" t="n">
        <f aca="false">+SUM(E202:S202)</f>
        <v>9800935.06185686</v>
      </c>
    </row>
    <row r="203" customFormat="false" ht="25.5" hidden="false" customHeight="false" outlineLevel="0" collapsed="false">
      <c r="A203" s="10" t="s">
        <v>225</v>
      </c>
      <c r="B203" s="10" t="s">
        <v>225</v>
      </c>
      <c r="C203" s="10" t="s">
        <v>346</v>
      </c>
      <c r="D203" s="10" t="s">
        <v>347</v>
      </c>
      <c r="E203" s="11" t="n">
        <v>147054857.774067</v>
      </c>
      <c r="F203" s="11" t="n">
        <v>44691539.8235627</v>
      </c>
      <c r="G203" s="11" t="n">
        <v>0</v>
      </c>
      <c r="H203" s="11" t="n">
        <v>7975665.719457</v>
      </c>
      <c r="I203" s="11" t="n">
        <v>7168529.5837104</v>
      </c>
      <c r="J203" s="11" t="n">
        <v>0</v>
      </c>
      <c r="K203" s="11" t="n">
        <v>39555015.5447939</v>
      </c>
      <c r="L203" s="11" t="n">
        <v>40861950.5328261</v>
      </c>
      <c r="M203" s="11" t="n">
        <v>0</v>
      </c>
      <c r="N203" s="11" t="n">
        <v>0</v>
      </c>
      <c r="O203" s="11" t="n">
        <v>7997220.7138322</v>
      </c>
      <c r="P203" s="12" t="n">
        <v>0</v>
      </c>
      <c r="Q203" s="12" t="n">
        <v>0</v>
      </c>
      <c r="R203" s="12" t="n">
        <v>0</v>
      </c>
      <c r="S203" s="12" t="n">
        <v>0</v>
      </c>
      <c r="T203" s="12" t="n">
        <f aca="false">+SUM(E203:S203)</f>
        <v>295304779.692249</v>
      </c>
    </row>
    <row r="204" customFormat="false" ht="12.75" hidden="false" customHeight="false" outlineLevel="0" collapsed="false">
      <c r="A204" s="10" t="s">
        <v>225</v>
      </c>
      <c r="B204" s="10" t="s">
        <v>225</v>
      </c>
      <c r="C204" s="10" t="s">
        <v>348</v>
      </c>
      <c r="D204" s="10" t="s">
        <v>349</v>
      </c>
      <c r="E204" s="11" t="n">
        <v>29596140.6190313</v>
      </c>
      <c r="F204" s="11" t="n">
        <v>11387372.2129703</v>
      </c>
      <c r="G204" s="11" t="n">
        <v>-2561469.55200011</v>
      </c>
      <c r="H204" s="11" t="n">
        <v>10433466.8838612</v>
      </c>
      <c r="I204" s="11" t="n">
        <v>0</v>
      </c>
      <c r="J204" s="11" t="n">
        <v>0</v>
      </c>
      <c r="K204" s="11" t="n">
        <v>-7105327.20059128</v>
      </c>
      <c r="L204" s="11" t="n">
        <v>10740612.3935475</v>
      </c>
      <c r="M204" s="11" t="n">
        <v>0</v>
      </c>
      <c r="N204" s="11" t="n">
        <v>330.354612350464</v>
      </c>
      <c r="O204" s="11" t="n">
        <v>1461083.99446815</v>
      </c>
      <c r="P204" s="12" t="n">
        <v>0</v>
      </c>
      <c r="Q204" s="12" t="n">
        <v>0</v>
      </c>
      <c r="R204" s="12" t="n">
        <v>0</v>
      </c>
      <c r="S204" s="12" t="n">
        <v>0</v>
      </c>
      <c r="T204" s="12" t="n">
        <f aca="false">+SUM(E204:S204)</f>
        <v>53952209.7058995</v>
      </c>
    </row>
    <row r="205" customFormat="false" ht="12.75" hidden="false" customHeight="false" outlineLevel="0" collapsed="false">
      <c r="A205" s="10" t="s">
        <v>225</v>
      </c>
      <c r="B205" s="10" t="s">
        <v>225</v>
      </c>
      <c r="C205" s="10" t="s">
        <v>26</v>
      </c>
      <c r="D205" s="10" t="s">
        <v>27</v>
      </c>
      <c r="E205" s="11" t="n">
        <v>40915702.7382004</v>
      </c>
      <c r="F205" s="11" t="n">
        <v>18268030.0287328</v>
      </c>
      <c r="G205" s="11" t="n">
        <v>0</v>
      </c>
      <c r="H205" s="11" t="n">
        <v>2205982.0995475</v>
      </c>
      <c r="I205" s="11" t="n">
        <v>2092468.5429864</v>
      </c>
      <c r="J205" s="11" t="n">
        <v>-1860269.20805832</v>
      </c>
      <c r="K205" s="11" t="n">
        <v>7598024.79429066</v>
      </c>
      <c r="L205" s="11" t="n">
        <v>14336784.791449</v>
      </c>
      <c r="M205" s="11" t="n">
        <v>0</v>
      </c>
      <c r="N205" s="11" t="n">
        <v>0</v>
      </c>
      <c r="O205" s="11" t="n">
        <v>2325805.71366291</v>
      </c>
      <c r="P205" s="12" t="n">
        <v>0</v>
      </c>
      <c r="Q205" s="12" t="n">
        <v>0</v>
      </c>
      <c r="R205" s="12" t="n">
        <v>0</v>
      </c>
      <c r="S205" s="12" t="n">
        <v>0</v>
      </c>
      <c r="T205" s="12" t="n">
        <f aca="false">+SUM(E205:S205)</f>
        <v>85882529.5008113</v>
      </c>
    </row>
    <row r="206" customFormat="false" ht="12.75" hidden="false" customHeight="false" outlineLevel="0" collapsed="false">
      <c r="A206" s="10" t="s">
        <v>225</v>
      </c>
      <c r="B206" s="10" t="s">
        <v>225</v>
      </c>
      <c r="C206" s="10" t="s">
        <v>350</v>
      </c>
      <c r="D206" s="10" t="s">
        <v>351</v>
      </c>
      <c r="E206" s="11" t="n">
        <v>2064635.08447156</v>
      </c>
      <c r="F206" s="11" t="n">
        <v>1691065.29523531</v>
      </c>
      <c r="G206" s="11" t="n">
        <v>-234731.273731679</v>
      </c>
      <c r="H206" s="11" t="n">
        <v>23679.8642533937</v>
      </c>
      <c r="I206" s="11" t="n">
        <v>0</v>
      </c>
      <c r="J206" s="11" t="n">
        <v>0</v>
      </c>
      <c r="K206" s="11" t="n">
        <v>-745578.635246654</v>
      </c>
      <c r="L206" s="11" t="n">
        <v>819179.960676462</v>
      </c>
      <c r="M206" s="11" t="n">
        <v>-5.82076609134674E-011</v>
      </c>
      <c r="N206" s="11" t="n">
        <v>-5.82076609134674E-011</v>
      </c>
      <c r="O206" s="11" t="n">
        <v>100714.183487398</v>
      </c>
      <c r="P206" s="12" t="n">
        <v>0</v>
      </c>
      <c r="Q206" s="12" t="n">
        <v>0</v>
      </c>
      <c r="R206" s="12" t="n">
        <v>0</v>
      </c>
      <c r="S206" s="12" t="n">
        <v>0</v>
      </c>
      <c r="T206" s="12" t="n">
        <f aca="false">+SUM(E206:S206)</f>
        <v>3718964.47914578</v>
      </c>
    </row>
    <row r="207" customFormat="false" ht="12.75" hidden="false" customHeight="false" outlineLevel="0" collapsed="false">
      <c r="A207" s="10" t="s">
        <v>225</v>
      </c>
      <c r="B207" s="10" t="s">
        <v>225</v>
      </c>
      <c r="C207" s="10" t="s">
        <v>352</v>
      </c>
      <c r="D207" s="10" t="s">
        <v>353</v>
      </c>
      <c r="E207" s="11" t="n">
        <v>296055643.175516</v>
      </c>
      <c r="F207" s="11" t="n">
        <v>114014665.024002</v>
      </c>
      <c r="G207" s="11" t="n">
        <v>0</v>
      </c>
      <c r="H207" s="11" t="n">
        <v>19250524.171946</v>
      </c>
      <c r="I207" s="11" t="n">
        <v>10500605.122172</v>
      </c>
      <c r="J207" s="11" t="n">
        <v>0</v>
      </c>
      <c r="K207" s="11" t="n">
        <v>66397755.7420804</v>
      </c>
      <c r="L207" s="11" t="n">
        <v>99840270.3313689</v>
      </c>
      <c r="M207" s="11" t="n">
        <v>0</v>
      </c>
      <c r="N207" s="11" t="n">
        <v>0</v>
      </c>
      <c r="O207" s="11" t="n">
        <v>16869696.4085684</v>
      </c>
      <c r="P207" s="12" t="n">
        <v>0</v>
      </c>
      <c r="Q207" s="12" t="n">
        <v>0</v>
      </c>
      <c r="R207" s="12" t="n">
        <v>0</v>
      </c>
      <c r="S207" s="12" t="n">
        <v>0</v>
      </c>
      <c r="T207" s="12" t="n">
        <f aca="false">+SUM(E207:S207)</f>
        <v>622929159.975654</v>
      </c>
    </row>
    <row r="208" customFormat="false" ht="12.75" hidden="false" customHeight="false" outlineLevel="0" collapsed="false">
      <c r="A208" s="10" t="s">
        <v>225</v>
      </c>
      <c r="B208" s="10" t="s">
        <v>225</v>
      </c>
      <c r="C208" s="10" t="s">
        <v>354</v>
      </c>
      <c r="D208" s="10" t="s">
        <v>355</v>
      </c>
      <c r="E208" s="11" t="n">
        <v>65715370.727932</v>
      </c>
      <c r="F208" s="11" t="n">
        <v>14187958.7019849</v>
      </c>
      <c r="G208" s="11" t="n">
        <v>0</v>
      </c>
      <c r="H208" s="11" t="n">
        <v>5592113.9457014</v>
      </c>
      <c r="I208" s="11" t="n">
        <v>3719688.6606335</v>
      </c>
      <c r="J208" s="11" t="n">
        <v>0</v>
      </c>
      <c r="K208" s="11" t="n">
        <v>23657506.4731783</v>
      </c>
      <c r="L208" s="11" t="n">
        <v>26492215.2710055</v>
      </c>
      <c r="M208" s="11" t="n">
        <v>7.45058059692383E-009</v>
      </c>
      <c r="N208" s="11" t="n">
        <v>6405.13320129365</v>
      </c>
      <c r="O208" s="11" t="n">
        <v>3879227.88873378</v>
      </c>
      <c r="P208" s="12" t="n">
        <v>0</v>
      </c>
      <c r="Q208" s="12" t="n">
        <v>0</v>
      </c>
      <c r="R208" s="12" t="n">
        <v>0</v>
      </c>
      <c r="S208" s="12" t="n">
        <v>0</v>
      </c>
      <c r="T208" s="12" t="n">
        <f aca="false">+SUM(E208:S208)</f>
        <v>143250486.802371</v>
      </c>
    </row>
    <row r="209" customFormat="false" ht="12.75" hidden="false" customHeight="false" outlineLevel="0" collapsed="false">
      <c r="A209" s="10" t="s">
        <v>225</v>
      </c>
      <c r="B209" s="10" t="s">
        <v>225</v>
      </c>
      <c r="C209" s="10" t="s">
        <v>356</v>
      </c>
      <c r="D209" s="10" t="s">
        <v>357</v>
      </c>
      <c r="E209" s="11" t="n">
        <v>236479334.771367</v>
      </c>
      <c r="F209" s="11" t="n">
        <v>66057389.3096301</v>
      </c>
      <c r="G209" s="11" t="n">
        <v>0</v>
      </c>
      <c r="H209" s="11" t="n">
        <v>17133532.325792</v>
      </c>
      <c r="I209" s="11" t="n">
        <v>12227611.20362</v>
      </c>
      <c r="J209" s="11" t="n">
        <v>0</v>
      </c>
      <c r="K209" s="11" t="n">
        <v>62754580.1540077</v>
      </c>
      <c r="L209" s="11" t="n">
        <v>95524047.386774</v>
      </c>
      <c r="M209" s="11" t="n">
        <v>-1.49011611938477E-008</v>
      </c>
      <c r="N209" s="11" t="n">
        <v>1521.59514825791</v>
      </c>
      <c r="O209" s="11" t="n">
        <v>13644088.0093631</v>
      </c>
      <c r="P209" s="12" t="n">
        <v>0</v>
      </c>
      <c r="Q209" s="12" t="n">
        <v>0</v>
      </c>
      <c r="R209" s="12" t="n">
        <v>0</v>
      </c>
      <c r="S209" s="12" t="n">
        <v>0</v>
      </c>
      <c r="T209" s="12" t="n">
        <f aca="false">+SUM(E209:S209)</f>
        <v>503822104.755703</v>
      </c>
    </row>
    <row r="210" customFormat="false" ht="12.75" hidden="false" customHeight="false" outlineLevel="0" collapsed="false">
      <c r="A210" s="10" t="s">
        <v>225</v>
      </c>
      <c r="B210" s="10" t="s">
        <v>225</v>
      </c>
      <c r="C210" s="10" t="s">
        <v>358</v>
      </c>
      <c r="D210" s="10" t="s">
        <v>359</v>
      </c>
      <c r="E210" s="11" t="n">
        <v>48970623.4560014</v>
      </c>
      <c r="F210" s="11" t="n">
        <v>21529007.3137457</v>
      </c>
      <c r="G210" s="11" t="n">
        <v>0</v>
      </c>
      <c r="H210" s="11" t="n">
        <v>3077960.9683258</v>
      </c>
      <c r="I210" s="11" t="n">
        <v>1841724.5248869</v>
      </c>
      <c r="J210" s="11" t="n">
        <v>577726.82293421</v>
      </c>
      <c r="K210" s="11" t="n">
        <v>6764351.67705128</v>
      </c>
      <c r="L210" s="11" t="n">
        <v>18706931.9234651</v>
      </c>
      <c r="M210" s="11" t="n">
        <v>0</v>
      </c>
      <c r="N210" s="11" t="n">
        <v>0</v>
      </c>
      <c r="O210" s="11" t="n">
        <v>2824376.10364234</v>
      </c>
      <c r="P210" s="12" t="n">
        <v>0</v>
      </c>
      <c r="Q210" s="12" t="n">
        <v>0</v>
      </c>
      <c r="R210" s="12" t="n">
        <v>0</v>
      </c>
      <c r="S210" s="12" t="n">
        <v>0</v>
      </c>
      <c r="T210" s="12" t="n">
        <f aca="false">+SUM(E210:S210)</f>
        <v>104292702.790053</v>
      </c>
    </row>
    <row r="211" customFormat="false" ht="12.75" hidden="false" customHeight="false" outlineLevel="0" collapsed="false">
      <c r="A211" s="10" t="s">
        <v>225</v>
      </c>
      <c r="B211" s="10" t="s">
        <v>225</v>
      </c>
      <c r="C211" s="10" t="s">
        <v>360</v>
      </c>
      <c r="D211" s="10" t="s">
        <v>361</v>
      </c>
      <c r="E211" s="11" t="n">
        <v>172621039.874229</v>
      </c>
      <c r="F211" s="11" t="n">
        <v>64438242.2238425</v>
      </c>
      <c r="G211" s="11" t="n">
        <v>0</v>
      </c>
      <c r="H211" s="11" t="n">
        <v>7907908.4615384</v>
      </c>
      <c r="I211" s="11" t="n">
        <v>5118267.5656108</v>
      </c>
      <c r="J211" s="11" t="n">
        <v>10436469.5434884</v>
      </c>
      <c r="K211" s="11" t="n">
        <v>31985385.9868085</v>
      </c>
      <c r="L211" s="11" t="n">
        <v>60638611.4328745</v>
      </c>
      <c r="M211" s="11" t="n">
        <v>3.72529029846191E-009</v>
      </c>
      <c r="N211" s="11" t="n">
        <v>-3.72529029846191E-009</v>
      </c>
      <c r="O211" s="11" t="n">
        <v>9829835.02823361</v>
      </c>
      <c r="P211" s="12" t="n">
        <v>0</v>
      </c>
      <c r="Q211" s="12" t="n">
        <v>0</v>
      </c>
      <c r="R211" s="12" t="n">
        <v>0</v>
      </c>
      <c r="S211" s="12" t="n">
        <v>0</v>
      </c>
      <c r="T211" s="12" t="n">
        <f aca="false">+SUM(E211:S211)</f>
        <v>362975760.116625</v>
      </c>
    </row>
    <row r="212" customFormat="false" ht="12.75" hidden="false" customHeight="false" outlineLevel="0" collapsed="false">
      <c r="A212" s="10" t="s">
        <v>225</v>
      </c>
      <c r="B212" s="10" t="s">
        <v>225</v>
      </c>
      <c r="C212" s="10" t="s">
        <v>362</v>
      </c>
      <c r="D212" s="10" t="s">
        <v>363</v>
      </c>
      <c r="E212" s="11" t="n">
        <v>55583597.3623396</v>
      </c>
      <c r="F212" s="11" t="n">
        <v>25783696.4059558</v>
      </c>
      <c r="G212" s="11" t="n">
        <v>0</v>
      </c>
      <c r="H212" s="11" t="n">
        <v>3103446.3257919</v>
      </c>
      <c r="I212" s="11" t="n">
        <v>2312510.1266968</v>
      </c>
      <c r="J212" s="11" t="n">
        <v>0</v>
      </c>
      <c r="K212" s="11" t="n">
        <v>7419668.80339724</v>
      </c>
      <c r="L212" s="11" t="n">
        <v>20905243.8910624</v>
      </c>
      <c r="M212" s="11" t="n">
        <v>0</v>
      </c>
      <c r="N212" s="11" t="n">
        <v>0</v>
      </c>
      <c r="O212" s="11" t="n">
        <v>3204041.64815627</v>
      </c>
      <c r="P212" s="12" t="n">
        <v>0</v>
      </c>
      <c r="Q212" s="12" t="n">
        <v>0</v>
      </c>
      <c r="R212" s="12" t="n">
        <v>0</v>
      </c>
      <c r="S212" s="12" t="n">
        <v>0</v>
      </c>
      <c r="T212" s="12" t="n">
        <f aca="false">+SUM(E212:S212)</f>
        <v>118312204.5634</v>
      </c>
    </row>
    <row r="213" customFormat="false" ht="12.75" hidden="false" customHeight="false" outlineLevel="0" collapsed="false">
      <c r="A213" s="10" t="s">
        <v>225</v>
      </c>
      <c r="B213" s="10" t="s">
        <v>225</v>
      </c>
      <c r="C213" s="10" t="s">
        <v>364</v>
      </c>
      <c r="D213" s="10" t="s">
        <v>365</v>
      </c>
      <c r="E213" s="11" t="n">
        <v>220613820.385255</v>
      </c>
      <c r="F213" s="11" t="n">
        <v>90429365.6589152</v>
      </c>
      <c r="G213" s="11" t="n">
        <v>-1538090.08464345</v>
      </c>
      <c r="H213" s="11" t="n">
        <v>10936347.1171444</v>
      </c>
      <c r="I213" s="11" t="n">
        <v>7796516.5791854</v>
      </c>
      <c r="J213" s="11" t="n">
        <v>-5916328.82329632</v>
      </c>
      <c r="K213" s="11" t="n">
        <v>47877297.2073682</v>
      </c>
      <c r="L213" s="11" t="n">
        <v>82289141.860404</v>
      </c>
      <c r="M213" s="11" t="n">
        <v>7.45058059692383E-009</v>
      </c>
      <c r="N213" s="11" t="n">
        <v>1979.38556541596</v>
      </c>
      <c r="O213" s="11" t="n">
        <v>12595028.749803</v>
      </c>
      <c r="P213" s="12" t="n">
        <v>0</v>
      </c>
      <c r="Q213" s="12" t="n">
        <v>0</v>
      </c>
      <c r="R213" s="12" t="n">
        <v>0</v>
      </c>
      <c r="S213" s="12" t="n">
        <v>0</v>
      </c>
      <c r="T213" s="12" t="n">
        <f aca="false">+SUM(E213:S213)</f>
        <v>465085078.035701</v>
      </c>
    </row>
    <row r="214" customFormat="false" ht="12.75" hidden="false" customHeight="false" outlineLevel="0" collapsed="false">
      <c r="A214" s="10" t="s">
        <v>225</v>
      </c>
      <c r="B214" s="10" t="s">
        <v>225</v>
      </c>
      <c r="C214" s="10" t="s">
        <v>366</v>
      </c>
      <c r="D214" s="10" t="s">
        <v>367</v>
      </c>
      <c r="E214" s="11" t="n">
        <v>50651788.5002352</v>
      </c>
      <c r="F214" s="11" t="n">
        <v>22028655.7940275</v>
      </c>
      <c r="G214" s="11" t="n">
        <v>0</v>
      </c>
      <c r="H214" s="11" t="n">
        <v>3292675.3574661</v>
      </c>
      <c r="I214" s="11" t="n">
        <v>1618800.2081448</v>
      </c>
      <c r="J214" s="11" t="n">
        <v>0</v>
      </c>
      <c r="K214" s="11" t="n">
        <v>9748710.92102975</v>
      </c>
      <c r="L214" s="11" t="n">
        <v>19143145.4995099</v>
      </c>
      <c r="M214" s="11" t="n">
        <v>0</v>
      </c>
      <c r="N214" s="11" t="n">
        <v>0</v>
      </c>
      <c r="O214" s="11" t="n">
        <v>2963981.40161975</v>
      </c>
      <c r="P214" s="12" t="n">
        <v>0</v>
      </c>
      <c r="Q214" s="12" t="n">
        <v>0</v>
      </c>
      <c r="R214" s="12" t="n">
        <v>0</v>
      </c>
      <c r="S214" s="12" t="n">
        <v>0</v>
      </c>
      <c r="T214" s="12" t="n">
        <f aca="false">+SUM(E214:S214)</f>
        <v>109447757.682033</v>
      </c>
    </row>
    <row r="215" customFormat="false" ht="12.75" hidden="false" customHeight="false" outlineLevel="0" collapsed="false">
      <c r="A215" s="10" t="s">
        <v>225</v>
      </c>
      <c r="B215" s="10" t="s">
        <v>225</v>
      </c>
      <c r="C215" s="10" t="s">
        <v>368</v>
      </c>
      <c r="D215" s="10" t="s">
        <v>369</v>
      </c>
      <c r="E215" s="11" t="n">
        <v>60347950.2918544</v>
      </c>
      <c r="F215" s="11" t="n">
        <v>28566390.569855</v>
      </c>
      <c r="G215" s="11" t="n">
        <v>0</v>
      </c>
      <c r="H215" s="11" t="n">
        <v>2681236.7782805</v>
      </c>
      <c r="I215" s="11" t="n">
        <v>2219025.8642534</v>
      </c>
      <c r="J215" s="11" t="n">
        <v>0</v>
      </c>
      <c r="K215" s="11" t="n">
        <v>9941550.0718689</v>
      </c>
      <c r="L215" s="11" t="n">
        <v>21768471.7487953</v>
      </c>
      <c r="M215" s="11" t="n">
        <v>0</v>
      </c>
      <c r="N215" s="11" t="n">
        <v>0</v>
      </c>
      <c r="O215" s="11" t="n">
        <v>3493984.41626032</v>
      </c>
      <c r="P215" s="12" t="n">
        <v>0</v>
      </c>
      <c r="Q215" s="12" t="n">
        <v>0</v>
      </c>
      <c r="R215" s="12" t="n">
        <v>0</v>
      </c>
      <c r="S215" s="12" t="n">
        <v>0</v>
      </c>
      <c r="T215" s="12" t="n">
        <f aca="false">+SUM(E215:S215)</f>
        <v>129018609.741168</v>
      </c>
    </row>
    <row r="216" customFormat="false" ht="12.75" hidden="false" customHeight="false" outlineLevel="0" collapsed="false">
      <c r="A216" s="10" t="s">
        <v>225</v>
      </c>
      <c r="B216" s="10" t="s">
        <v>225</v>
      </c>
      <c r="C216" s="10" t="s">
        <v>370</v>
      </c>
      <c r="D216" s="10" t="s">
        <v>371</v>
      </c>
      <c r="E216" s="11" t="n">
        <v>101103467.594275</v>
      </c>
      <c r="F216" s="11" t="n">
        <v>30335883.7370226</v>
      </c>
      <c r="G216" s="11" t="n">
        <v>0</v>
      </c>
      <c r="H216" s="11" t="n">
        <v>6220529.6380091</v>
      </c>
      <c r="I216" s="11" t="n">
        <v>3834568.6515837</v>
      </c>
      <c r="J216" s="11" t="n">
        <v>0</v>
      </c>
      <c r="K216" s="11" t="n">
        <v>30689725.9807803</v>
      </c>
      <c r="L216" s="11" t="n">
        <v>36968668.2490537</v>
      </c>
      <c r="M216" s="11" t="n">
        <v>0</v>
      </c>
      <c r="N216" s="11" t="n">
        <v>1324.08195564151</v>
      </c>
      <c r="O216" s="11" t="n">
        <v>5821780.18965936</v>
      </c>
      <c r="P216" s="12" t="n">
        <v>0</v>
      </c>
      <c r="Q216" s="12" t="n">
        <v>0</v>
      </c>
      <c r="R216" s="12" t="n">
        <v>0</v>
      </c>
      <c r="S216" s="12" t="n">
        <v>0</v>
      </c>
      <c r="T216" s="12" t="n">
        <f aca="false">+SUM(E216:S216)</f>
        <v>214975948.12234</v>
      </c>
    </row>
    <row r="217" customFormat="false" ht="12.75" hidden="false" customHeight="false" outlineLevel="0" collapsed="false">
      <c r="A217" s="10" t="s">
        <v>225</v>
      </c>
      <c r="B217" s="10" t="s">
        <v>225</v>
      </c>
      <c r="C217" s="10" t="s">
        <v>372</v>
      </c>
      <c r="D217" s="10" t="s">
        <v>373</v>
      </c>
      <c r="E217" s="11" t="n">
        <v>100256093.927748</v>
      </c>
      <c r="F217" s="11" t="n">
        <v>37198758.7417258</v>
      </c>
      <c r="G217" s="11" t="n">
        <v>0</v>
      </c>
      <c r="H217" s="11" t="n">
        <v>5615267.1583711</v>
      </c>
      <c r="I217" s="11" t="n">
        <v>4243558.7963801</v>
      </c>
      <c r="J217" s="11" t="n">
        <v>0</v>
      </c>
      <c r="K217" s="11" t="n">
        <v>20963472.8333155</v>
      </c>
      <c r="L217" s="11" t="n">
        <v>43252910.8266917</v>
      </c>
      <c r="M217" s="11" t="n">
        <v>0</v>
      </c>
      <c r="N217" s="11" t="n">
        <v>0</v>
      </c>
      <c r="O217" s="11" t="n">
        <v>5887950.18729305</v>
      </c>
      <c r="P217" s="12" t="n">
        <v>0</v>
      </c>
      <c r="Q217" s="12" t="n">
        <v>0</v>
      </c>
      <c r="R217" s="12" t="n">
        <v>0</v>
      </c>
      <c r="S217" s="12" t="n">
        <v>0</v>
      </c>
      <c r="T217" s="12" t="n">
        <f aca="false">+SUM(E217:S217)</f>
        <v>217418012.471526</v>
      </c>
    </row>
    <row r="218" customFormat="false" ht="12.75" hidden="false" customHeight="false" outlineLevel="0" collapsed="false">
      <c r="A218" s="10" t="s">
        <v>225</v>
      </c>
      <c r="B218" s="10" t="s">
        <v>225</v>
      </c>
      <c r="C218" s="10" t="s">
        <v>206</v>
      </c>
      <c r="D218" s="10" t="s">
        <v>207</v>
      </c>
      <c r="E218" s="11" t="n">
        <v>178136962.499864</v>
      </c>
      <c r="F218" s="11" t="n">
        <v>72439386.8996487</v>
      </c>
      <c r="G218" s="11" t="n">
        <v>-6948270.79025301</v>
      </c>
      <c r="H218" s="11" t="n">
        <v>41247989.0507792</v>
      </c>
      <c r="I218" s="11" t="n">
        <v>4796756.0633484</v>
      </c>
      <c r="J218" s="11" t="n">
        <v>-28851446.0719159</v>
      </c>
      <c r="K218" s="11" t="n">
        <v>19453309.0157363</v>
      </c>
      <c r="L218" s="11" t="n">
        <v>70600040.2981631</v>
      </c>
      <c r="M218" s="11" t="n">
        <v>0</v>
      </c>
      <c r="N218" s="11" t="n">
        <v>9758.58945173025</v>
      </c>
      <c r="O218" s="11" t="n">
        <v>9766616.11140723</v>
      </c>
      <c r="P218" s="12" t="n">
        <v>0</v>
      </c>
      <c r="Q218" s="12" t="n">
        <v>0</v>
      </c>
      <c r="R218" s="12" t="n">
        <v>0</v>
      </c>
      <c r="S218" s="12" t="n">
        <v>0</v>
      </c>
      <c r="T218" s="12" t="n">
        <f aca="false">+SUM(E218:S218)</f>
        <v>360651101.666229</v>
      </c>
    </row>
    <row r="219" customFormat="false" ht="12.75" hidden="false" customHeight="false" outlineLevel="0" collapsed="false">
      <c r="A219" s="10" t="s">
        <v>225</v>
      </c>
      <c r="B219" s="10" t="s">
        <v>225</v>
      </c>
      <c r="C219" s="10" t="s">
        <v>374</v>
      </c>
      <c r="D219" s="10" t="s">
        <v>375</v>
      </c>
      <c r="E219" s="11" t="n">
        <v>127179607.897807</v>
      </c>
      <c r="F219" s="11" t="n">
        <v>20536881.9756466</v>
      </c>
      <c r="G219" s="11" t="n">
        <v>0</v>
      </c>
      <c r="H219" s="11" t="n">
        <v>8786980.1628959</v>
      </c>
      <c r="I219" s="11" t="n">
        <v>6249107.3303167</v>
      </c>
      <c r="J219" s="11" t="n">
        <v>18913919.8806112</v>
      </c>
      <c r="K219" s="11" t="n">
        <v>34902885.5927665</v>
      </c>
      <c r="L219" s="11" t="n">
        <v>49436909.3302301</v>
      </c>
      <c r="M219" s="11" t="n">
        <v>-1.49011611938477E-008</v>
      </c>
      <c r="N219" s="11" t="n">
        <v>4782.03280033171</v>
      </c>
      <c r="O219" s="11" t="n">
        <v>7404298.85422413</v>
      </c>
      <c r="P219" s="12" t="n">
        <v>0</v>
      </c>
      <c r="Q219" s="12" t="n">
        <v>0</v>
      </c>
      <c r="R219" s="12" t="n">
        <v>0</v>
      </c>
      <c r="S219" s="12" t="n">
        <v>0</v>
      </c>
      <c r="T219" s="12" t="n">
        <f aca="false">+SUM(E219:S219)</f>
        <v>273415373.057299</v>
      </c>
    </row>
    <row r="220" customFormat="false" ht="12.75" hidden="false" customHeight="false" outlineLevel="0" collapsed="false">
      <c r="A220" s="10" t="s">
        <v>225</v>
      </c>
      <c r="B220" s="10" t="s">
        <v>225</v>
      </c>
      <c r="C220" s="10" t="s">
        <v>376</v>
      </c>
      <c r="D220" s="10" t="s">
        <v>377</v>
      </c>
      <c r="E220" s="11" t="n">
        <v>517397095.23232</v>
      </c>
      <c r="F220" s="11" t="n">
        <v>150148445.562119</v>
      </c>
      <c r="G220" s="11" t="n">
        <v>0</v>
      </c>
      <c r="H220" s="11" t="n">
        <v>34651594.0542981</v>
      </c>
      <c r="I220" s="11" t="n">
        <v>31947828.8959273</v>
      </c>
      <c r="J220" s="11" t="n">
        <v>0</v>
      </c>
      <c r="K220" s="11" t="n">
        <v>135836797.533421</v>
      </c>
      <c r="L220" s="11" t="n">
        <v>197377503.095573</v>
      </c>
      <c r="M220" s="11" t="n">
        <v>0</v>
      </c>
      <c r="N220" s="11" t="n">
        <v>3908.74544259906</v>
      </c>
      <c r="O220" s="11" t="n">
        <v>29710000.1423596</v>
      </c>
      <c r="P220" s="12" t="n">
        <v>0</v>
      </c>
      <c r="Q220" s="12" t="n">
        <v>0</v>
      </c>
      <c r="R220" s="12" t="n">
        <v>0</v>
      </c>
      <c r="S220" s="12" t="n">
        <v>0</v>
      </c>
      <c r="T220" s="12" t="n">
        <f aca="false">+SUM(E220:S220)</f>
        <v>1097073173.26146</v>
      </c>
    </row>
    <row r="221" customFormat="false" ht="12.75" hidden="false" customHeight="false" outlineLevel="0" collapsed="false">
      <c r="A221" s="10" t="s">
        <v>225</v>
      </c>
      <c r="B221" s="10" t="s">
        <v>225</v>
      </c>
      <c r="C221" s="10" t="s">
        <v>35</v>
      </c>
      <c r="D221" s="10" t="s">
        <v>36</v>
      </c>
      <c r="E221" s="11" t="n">
        <v>344272315.919607</v>
      </c>
      <c r="F221" s="11" t="n">
        <v>134323390.913503</v>
      </c>
      <c r="G221" s="11" t="n">
        <v>0</v>
      </c>
      <c r="H221" s="11" t="n">
        <v>20572614.2624433</v>
      </c>
      <c r="I221" s="11" t="n">
        <v>13335056.3710408</v>
      </c>
      <c r="J221" s="11" t="n">
        <v>0</v>
      </c>
      <c r="K221" s="11" t="n">
        <v>72928393.6677461</v>
      </c>
      <c r="L221" s="11" t="n">
        <v>118531686.024385</v>
      </c>
      <c r="M221" s="11" t="n">
        <v>0</v>
      </c>
      <c r="N221" s="11" t="n">
        <v>0</v>
      </c>
      <c r="O221" s="11" t="n">
        <v>19594859.1167893</v>
      </c>
      <c r="P221" s="12" t="n">
        <v>0</v>
      </c>
      <c r="Q221" s="12" t="n">
        <v>0</v>
      </c>
      <c r="R221" s="12" t="n">
        <v>0</v>
      </c>
      <c r="S221" s="12" t="n">
        <v>0</v>
      </c>
      <c r="T221" s="12" t="n">
        <f aca="false">+SUM(E221:S221)</f>
        <v>723558316.275515</v>
      </c>
    </row>
    <row r="222" customFormat="false" ht="12.75" hidden="false" customHeight="false" outlineLevel="0" collapsed="false">
      <c r="A222" s="10" t="s">
        <v>225</v>
      </c>
      <c r="B222" s="10" t="s">
        <v>225</v>
      </c>
      <c r="C222" s="10" t="s">
        <v>378</v>
      </c>
      <c r="D222" s="10" t="s">
        <v>379</v>
      </c>
      <c r="E222" s="11" t="n">
        <v>315578959.959917</v>
      </c>
      <c r="F222" s="11" t="n">
        <v>115797462.878552</v>
      </c>
      <c r="G222" s="11" t="n">
        <v>0</v>
      </c>
      <c r="H222" s="11" t="n">
        <v>17372621.9547512</v>
      </c>
      <c r="I222" s="11" t="n">
        <v>12028781.8461538</v>
      </c>
      <c r="J222" s="11" t="n">
        <v>0</v>
      </c>
      <c r="K222" s="11" t="n">
        <v>77747444.1942092</v>
      </c>
      <c r="L222" s="11" t="n">
        <v>110603779.716282</v>
      </c>
      <c r="M222" s="11" t="n">
        <v>0</v>
      </c>
      <c r="N222" s="11" t="n">
        <v>275588.992950827</v>
      </c>
      <c r="O222" s="11" t="n">
        <v>18068540.5823159</v>
      </c>
      <c r="P222" s="12" t="n">
        <v>0</v>
      </c>
      <c r="Q222" s="12" t="n">
        <v>0</v>
      </c>
      <c r="R222" s="12" t="n">
        <v>0</v>
      </c>
      <c r="S222" s="12" t="n">
        <v>0</v>
      </c>
      <c r="T222" s="12" t="n">
        <f aca="false">+SUM(E222:S222)</f>
        <v>667473180.125132</v>
      </c>
    </row>
    <row r="223" customFormat="false" ht="12.75" hidden="false" customHeight="false" outlineLevel="0" collapsed="false">
      <c r="E223" s="14" t="n">
        <f aca="false">+SUBTOTAL(9,E3:E222)</f>
        <v>27627924526.7673</v>
      </c>
      <c r="F223" s="14" t="n">
        <f aca="false">+SUBTOTAL(9,F3:F222)</f>
        <v>8444917161.68642</v>
      </c>
      <c r="G223" s="14" t="n">
        <f aca="false">+SUBTOTAL(9,G3:G222)</f>
        <v>111566486.50827</v>
      </c>
      <c r="H223" s="14" t="n">
        <f aca="false">+SUBTOTAL(9,H3:H222)</f>
        <v>2379805269.01156</v>
      </c>
      <c r="I223" s="14" t="n">
        <f aca="false">+SUBTOTAL(9,I3:I222)</f>
        <v>1256160245.23982</v>
      </c>
      <c r="J223" s="14" t="n">
        <f aca="false">+SUBTOTAL(9,J3:J222)</f>
        <v>-407386985.17266</v>
      </c>
      <c r="K223" s="14" t="n">
        <f aca="false">+SUBTOTAL(9,K3:K222)</f>
        <v>7798326651.83181</v>
      </c>
      <c r="L223" s="14" t="n">
        <f aca="false">+SUBTOTAL(9,L3:L222)</f>
        <v>10047642579.3438</v>
      </c>
      <c r="M223" s="14" t="n">
        <f aca="false">+SUBTOTAL(9,M3:M222)</f>
        <v>-328108.461041309</v>
      </c>
      <c r="N223" s="14" t="n">
        <f aca="false">+SUBTOTAL(9,N3:N222)</f>
        <v>250276717.970076</v>
      </c>
      <c r="O223" s="14" t="n">
        <f aca="false">+SUBTOTAL(9,O3:O222)</f>
        <v>1594604048.93093</v>
      </c>
      <c r="P223" s="14" t="n">
        <f aca="false">+SUBTOTAL(9,P3:P222)</f>
        <v>42832107</v>
      </c>
      <c r="Q223" s="14" t="n">
        <f aca="false">+SUBTOTAL(9,Q3:Q222)</f>
        <v>48740667.4</v>
      </c>
      <c r="R223" s="14" t="n">
        <f aca="false">+SUBTOTAL(9,R3:R222)</f>
        <v>19459214.56</v>
      </c>
      <c r="S223" s="14" t="n">
        <f aca="false">+SUBTOTAL(9,S3:S222)</f>
        <v>3090581.13600001</v>
      </c>
      <c r="T223" s="14" t="n">
        <f aca="false">SUBTOTAL(9,T3:T222)</f>
        <v>59217631163.7523</v>
      </c>
    </row>
    <row r="225" customFormat="false" ht="13.5" hidden="false" customHeight="false" outlineLevel="0" collapsed="false">
      <c r="T225" s="13"/>
    </row>
    <row r="226" customFormat="false" ht="51.75" hidden="false" customHeight="true" outlineLevel="0" collapsed="false">
      <c r="A226" s="15" t="s">
        <v>380</v>
      </c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</row>
    <row r="227" customFormat="false" ht="12.75" hidden="false" customHeight="false" outlineLevel="0" collapsed="false">
      <c r="T227" s="13"/>
    </row>
  </sheetData>
  <mergeCells count="2">
    <mergeCell ref="A1:C1"/>
    <mergeCell ref="A226:T226"/>
  </mergeCells>
  <printOptions headings="false" gridLines="false" gridLinesSet="true" horizontalCentered="true" verticalCentered="false"/>
  <pageMargins left="0.196527777777778" right="0.196527777777778" top="0.39375" bottom="0.98402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yelén Anahí Ramirez Farias</cp:lastModifiedBy>
  <cp:lastPrinted>2023-06-29T19:50:07Z</cp:lastPrinted>
  <dcterms:modified xsi:type="dcterms:W3CDTF">2024-01-29T16:10:48Z</dcterms:modified>
  <cp:revision>0</cp:revision>
  <dc:subject/>
  <dc:title/>
</cp:coreProperties>
</file>